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2017-2019" sheetId="1" state="visible" r:id="rId2"/>
  </sheets>
  <definedNames>
    <definedName function="false" hidden="false" localSheetId="0" name="_xlnm.Print_Area" vbProcedure="false">'Доходы2017-2019'!$A$1:$E$254</definedName>
    <definedName function="false" hidden="false" localSheetId="0" name="_xlnm.Print_Titles" vbProcedure="false">'Доходы2017-2019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343">
  <si>
    <t xml:space="preserve">                                                                                    Приложение № 2 к решению Совета депутатов</t>
  </si>
  <si>
    <t xml:space="preserve">                                                                                    Рузаевского муниципального района</t>
  </si>
  <si>
    <t xml:space="preserve">                                                                                    от02.11.2018 года № 32/256</t>
  </si>
  <si>
    <t xml:space="preserve">                                                                                     Приложение № 4 к решению Совета депутатов</t>
  </si>
  <si>
    <t xml:space="preserve">                                                                                     Рузаевского муниципального района</t>
  </si>
  <si>
    <t xml:space="preserve">                                                                                     "О бюджете Рузаевского</t>
  </si>
  <si>
    <t xml:space="preserve">                                                                                     муниципального района на 2019 год и на         </t>
  </si>
  <si>
    <t xml:space="preserve">                                                                                      плановый период 2020 и 2021 годов" 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от              2018г.         №</t>
    </r>
    <r>
      <rPr>
        <u val="single"/>
        <sz val="11"/>
        <rFont val="Times New Roman"/>
        <family val="1"/>
        <charset val="204"/>
      </rPr>
      <t xml:space="preserve">     </t>
    </r>
  </si>
  <si>
    <t xml:space="preserve">Объем безвозмездных поступлений</t>
  </si>
  <si>
    <t xml:space="preserve">в районный бюджет Рузаевского муниципального района</t>
  </si>
  <si>
    <t xml:space="preserve">на 2019 год и плановый период 2020-2021 гг.</t>
  </si>
  <si>
    <t xml:space="preserve"> (тыс.руб.)</t>
  </si>
  <si>
    <t xml:space="preserve">Код</t>
  </si>
  <si>
    <t xml:space="preserve">Наименование</t>
  </si>
  <si>
    <t xml:space="preserve">2019год</t>
  </si>
  <si>
    <t xml:space="preserve">2020год</t>
  </si>
  <si>
    <t xml:space="preserve">2021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15 001 05 7500 151 </t>
  </si>
  <si>
    <t xml:space="preserve">Дотации на выравнивание бюджетной обеспеченности муниципальных образований</t>
  </si>
  <si>
    <t xml:space="preserve">2 02 20000 00 0000 150</t>
  </si>
  <si>
    <t xml:space="preserve">Субсидии</t>
  </si>
  <si>
    <t xml:space="preserve">2 02 02068 05 0000 151 </t>
  </si>
  <si>
    <t xml:space="preserve">Субсидия на комплектование книжных фондов библиотек</t>
  </si>
  <si>
    <t xml:space="preserve">2  02  20051  00  0000  151</t>
  </si>
  <si>
    <t xml:space="preserve">Субсидии бюджетам муниципальных районов на реализацию федеральных целевых программ</t>
  </si>
  <si>
    <t xml:space="preserve">2  02  02051  05  0000  151</t>
  </si>
  <si>
    <t xml:space="preserve">Федеральная целевая программа "Социальное развитие села до 2012года"</t>
  </si>
  <si>
    <t xml:space="preserve">в том числе:</t>
  </si>
  <si>
    <t xml:space="preserve">Водоснабжение в сельской местности (средства федерального бюджета)</t>
  </si>
  <si>
    <t xml:space="preserve">Водоснабжение в сельской местности (средства республиканского бюджета)</t>
  </si>
  <si>
    <t xml:space="preserve">Субсидии бюджетам муниципальных образований на реализацию федеральных целевых программ</t>
  </si>
  <si>
    <t xml:space="preserve">2  02  20051  05  0000  151</t>
  </si>
  <si>
    <t xml:space="preserve">Субсидии бюджетам муниципальных районов на реализацию федеральных целевых программ (Софинансирование мероприятий подпрограммы "Обеспечение жильем молодых семей" федеральной целевой программы "Жилище" на 2015 - 2020 годы)</t>
  </si>
  <si>
    <t xml:space="preserve">2  02  20051  05  5020  151</t>
  </si>
  <si>
    <t xml:space="preserve">средства федерального бюджета</t>
  </si>
  <si>
    <t xml:space="preserve">2  02  20051  05  0020  151</t>
  </si>
  <si>
    <t xml:space="preserve">средства республиканского бюджета</t>
  </si>
  <si>
    <t xml:space="preserve">Субсидии бюджетам муниципальных районов на реализацию федеральных целевых программ(Мероприятия федеральной целевой программы "Развитие водохозяйственного комплекса Российской Федерации в 2012 - 2020 годах")</t>
  </si>
  <si>
    <t xml:space="preserve">2  02  20051  05  5016  151</t>
  </si>
  <si>
    <t xml:space="preserve">2  02  02051  05  0016  151</t>
  </si>
  <si>
    <t xml:space="preserve">Субсидии бюджетам муниципальных районов на реализацию федеральных целевых программ(На проведение мероприятий по формированию сети базовых образовательных учреждений, реализующих образовательные программы общего образования, обеспечивающих совместное обучение инвалидов и лиц, не имеющих нарушений развития, в 2013 году</t>
  </si>
  <si>
    <t xml:space="preserve">В рамках реализации государственной программы РФ  "Доступная среда на 2011-2015 годы"(фед ср-ва)</t>
  </si>
  <si>
    <t xml:space="preserve">Республиканская целевая программа "Доступная среда" на 2012-2015 годы (респ ср-ва)</t>
  </si>
  <si>
    <t xml:space="preserve">Субсидии бюджетам муниципальных образований на реализацию федеральных целевых программ(На выполнение мероприятий в рамках реализации РЦП по профилактике правонарушений и преступлений, в том числе повторных, среди несовершеннолетних в Республике Мордовия "Вернуть детство" на 2011-2013годы в 2013 году</t>
  </si>
  <si>
    <t xml:space="preserve">2 02 02008 00 0000 151</t>
  </si>
  <si>
    <t xml:space="preserve">Субсидии на предоставление субсидий молодым семьям для приобретения жилья по подпрграмме "Обеспечение жильем молодых семей"</t>
  </si>
  <si>
    <t xml:space="preserve">2 02 02008 05 0000 151</t>
  </si>
  <si>
    <t xml:space="preserve">Субсидии бюджетам муниципальных районов на предоставление субсидий молодым семьям для приобретения жилья по подпрграмме "Обеспечение жильем молодых семей"</t>
  </si>
  <si>
    <t xml:space="preserve">2 02 02074 00 0000 151</t>
  </si>
  <si>
    <t xml:space="preserve">Субсидии на реализацию экспериментального проекта по  совершенствовании организации питания обучающихся в муниципальных  общеобразовательных учреждениях Республики Мордовии</t>
  </si>
  <si>
    <t xml:space="preserve">2 02 02074 05 0000 151</t>
  </si>
  <si>
    <t xml:space="preserve">Субсидии бюджетам муниципальных районов на  совершенствование организации питания учащихся в  общеобразовательных учреждениях </t>
  </si>
  <si>
    <t xml:space="preserve">Субсидия на софинансирование расходных обязательств по развыитию учреждений культуры, за исключением субсидии на софинансированиеобъектов капитального строительства</t>
  </si>
  <si>
    <t xml:space="preserve">2  02  02051  05  5014  151</t>
  </si>
  <si>
    <t xml:space="preserve">2  02  02051  05  0014  151</t>
  </si>
  <si>
    <t xml:space="preserve">2 02 20077 00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77 05 5390 151</t>
  </si>
  <si>
    <t xml:space="preserve">Субсидии бюджетам муниципальных районов на софинансирование капитальных вложений в объекты муниципальной собственности (Софинансирование мероприятий по развитию уличной и дорожной сети)</t>
  </si>
  <si>
    <t xml:space="preserve">2 02 20077 05 7613 151</t>
  </si>
  <si>
    <t xml:space="preserve">2  02 02077 05 0000 151</t>
  </si>
  <si>
    <t xml:space="preserve">Субсидии бюджетам муниципальных районов  на бюджетные инвестиции в объекты капитального строительства в собственности муниципальных образований (Республиканская целевая программа "Развитие физической культуры и спорта в Республике Мордовия "на 2012-2016 гг</t>
  </si>
  <si>
    <t xml:space="preserve">Субсидия в рамках республиканской целевой программы "Культура Мордовии" на 2011-2016 годы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 (На  поддержку комплексной  компактной застройки и благоустройства сельских поселений)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 (На  проектирование и строительство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бных дорог общего пользования Дор фонд РМ)</t>
  </si>
  <si>
    <t xml:space="preserve">2 02 02077 00 0000 151</t>
  </si>
  <si>
    <t xml:space="preserve">Субсидии бюджетов  на бюджетные инвестиции в объекты капитального строительства в собственности муниципальных образований</t>
  </si>
  <si>
    <t xml:space="preserve">Субсидии бюджетов муниципальных районов на бюджетные инвестиции в объекты капитального строительства в собственности муниципальных образований(Комбикормовый завод)</t>
  </si>
  <si>
    <t xml:space="preserve">Субсидии бюджетам муниципальных районов на  проведение мероприятий по формированию в субъектах Российской Федерации сети базовых общеобразовательных организаций,в которых созданы условия для инклюзивного образования детей-инвалидов в рамках реализации государственной программы РФ "Доступная среда"</t>
  </si>
  <si>
    <t xml:space="preserve">2 02 20077 05 0000 151 </t>
  </si>
  <si>
    <t xml:space="preserve">Субсидии бюджетам муниципальных районов на софинансирование капитальных вложений в объекты муниципальной собственности </t>
  </si>
  <si>
    <t xml:space="preserve">Субсидии бюджетам муниципальных образований на реализацию мероприятий по устойчивому  развития сельских территорий в рамках ГП  РМ  развития сельского хозяйства и регулирования рынков сельскохозяйственной продукции, сырья и продовольствия на 2013-2020 годы </t>
  </si>
  <si>
    <t xml:space="preserve">фед. ср-ва</t>
  </si>
  <si>
    <t xml:space="preserve">Мероприятия по развитию газификации сельской местности</t>
  </si>
  <si>
    <t xml:space="preserve">респ ср-ва</t>
  </si>
  <si>
    <t xml:space="preserve">Мероприятия по развитию  водоснабжения сельской местности(фед ср-ва)</t>
  </si>
  <si>
    <t xml:space="preserve">Мероприятия по развитию  водоснабжения сельской местности(респ ср-ва)</t>
  </si>
  <si>
    <t xml:space="preserve">Субсидии на разработку проектно-сметной документации на объекты муниципальной собственности</t>
  </si>
  <si>
    <t xml:space="preserve">Субсидии из Дорожного фонда Республики Мордовия  на развитие уличкой и дорожной сети  в 2018 году в рамках Государственной программы  Республики Мордовия "Развитие автомобильных дорог"</t>
  </si>
  <si>
    <t xml:space="preserve">2 02 02105 00 0000 151</t>
  </si>
  <si>
    <t xml:space="preserve">Субсидии бюджетам  на проведение противоаварийных мероприятий в зданиях муниципальных общеобразовательных учреждениях</t>
  </si>
  <si>
    <t xml:space="preserve">2 02 02105 05 0000 151</t>
  </si>
  <si>
    <t xml:space="preserve">Субсидии бюджетам муниципальных районов на проведение противоаварийных мероприятий в зданиях муниципальных общеобразовательных учреждений</t>
  </si>
  <si>
    <t xml:space="preserve">2 02 02141 00 0000 151</t>
  </si>
  <si>
    <t xml:space="preserve">Субсидии бюджетам на реализацию комплексных программ поддержки развития дошкольных образовательных учреждений в 2012 году</t>
  </si>
  <si>
    <t xml:space="preserve">2 02 02141 05 0000 151</t>
  </si>
  <si>
    <t xml:space="preserve">Субсидии бюджетам муниципальных район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2 02 02145 00 0000 151</t>
  </si>
  <si>
    <t xml:space="preserve">Субсидии бюджетам на модернизацию системы общего образования</t>
  </si>
  <si>
    <t xml:space="preserve">2 02 02145 05 0000 151</t>
  </si>
  <si>
    <t xml:space="preserve">Субсидии бюджетам муниципальных районов  на реализацию проекта по  модернизации региональной системы общего образования (фед ср-ва)</t>
  </si>
  <si>
    <t xml:space="preserve">2 02 25027 05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027 05 0027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 (Мероприятия государственной программы Российской Федерации "Доступная среда" на 2011 - 2020 годы)фед ср-ва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 (Мероприятия государственной программы Российской Федерации "Доступная среда" на 2011 - 2020 годы)РМ</t>
  </si>
  <si>
    <t xml:space="preserve">2 02 02077 05 0000 151 </t>
  </si>
  <si>
    <t xml:space="preserve">Субсидии из дорожного фонда Республики мордовия на развитие уличной и дорожной сети ГП РМ "развитие автомобильных дорог регионального или межмуниципального значенияРМ" на 2014-2016гг(фед.ср-ва)</t>
  </si>
  <si>
    <t xml:space="preserve">Субсидия на софинансирование объектов капитального строительства и капитального ремонта систем коммунальной инфраструктуры в рамках реализации мероприятийРЦП "Модернизация и рефлрмирование жилищно-коммунального хозяйства" на 2011-2015гг</t>
  </si>
  <si>
    <t xml:space="preserve">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Субсидии бюджетам муниципальных районов  на софинансирование расходных обязательств в рамках реализации проекта по модернизации региональной системы дошкольного образования Подпрограмма "Развитие системы дошкольного, общего и дополнительного образования детей в РМ на 2014-2020 г" ГП "Развитие образованияв Республике Мордовия на 2014-2020г"</t>
  </si>
  <si>
    <t xml:space="preserve">фед.ср-ва</t>
  </si>
  <si>
    <t xml:space="preserve">респ. ср-ва</t>
  </si>
  <si>
    <t xml:space="preserve">2 02 02207 05 0027 151</t>
  </si>
  <si>
    <t xml:space="preserve">Субсидии бюджетам муниципальных районов на реализацию мероприятий государственной программы Российской Федерации «Доступная среда» на 2011-2020 годы (Мероприятия государственной программы Российской Федерации «Доступная среда» на 2011-2020 годы).</t>
  </si>
  <si>
    <t xml:space="preserve">2 02 02207 05 5027 151</t>
  </si>
  <si>
    <t xml:space="preserve">Субсидии бюджетам муниципальных районов на реализацию мероприятий государственной программы Российской Федерации «Доступная среда» на 2011-2020 годы» (Мероприятия государственной программы Российской Федерации «Доступная среда» на 2011-2020 годы).</t>
  </si>
  <si>
    <t xml:space="preserve">в т. ч. </t>
  </si>
  <si>
    <t xml:space="preserve"> фед. ср-ва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5 0097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(Софинансирование создания в общеобразовательных организациях, расположенных в сельской местности, условий для занятий физической культурой и спортом) фед. ср-ва</t>
  </si>
  <si>
    <t xml:space="preserve">2 02 25097 05 5097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(Создание в общеобразовательных организациях, расположенных в сельской местности, условий для занятий физической культурой и спортом) респ</t>
  </si>
  <si>
    <t xml:space="preserve">
202 25467 05 0000 151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федеральные средства</t>
  </si>
  <si>
    <t xml:space="preserve">республиканские средства</t>
  </si>
  <si>
    <t xml:space="preserve">
202 25497 05 0000 151
</t>
  </si>
  <si>
    <t xml:space="preserve">Субсидии бюджетам муниципальных районов на реализацию мероприятий по обеспечению жильём молодых семей</t>
  </si>
  <si>
    <t xml:space="preserve">202 25519 05 0000 151</t>
  </si>
  <si>
    <t xml:space="preserve">Субсидия бюджетам муниципальных районов на поддержку отрасли культуры</t>
  </si>
  <si>
    <t xml:space="preserve">Субсидии на  государственную поддержку лучших работников сельских учреждений культуры</t>
  </si>
  <si>
    <t xml:space="preserve">в том числе фед. ср-ва</t>
  </si>
  <si>
    <t xml:space="preserve">Субсидии на  государственную поддержку лучших сельских учреждений культуры</t>
  </si>
  <si>
    <t xml:space="preserve">Субсидии на  комплектование книжных фондов муниципальных общедоступных библиотек</t>
  </si>
  <si>
    <t xml:space="preserve">Субсидии на  подключение муниципальных общедоступных библиотек к информационно-телекоммуникационной сети  Интернет и развитию библиотечного дела с учетом задачи расширения информационных технологий и оцифровки</t>
  </si>
  <si>
    <t xml:space="preserve">Субсидии на  оснащение музыкальными инструментами детских школ искусств</t>
  </si>
  <si>
    <t xml:space="preserve">2  02  01000  00  0000  151</t>
  </si>
  <si>
    <t xml:space="preserve">Дотации бюджетам бюджетной системы Российской Федерации</t>
  </si>
  <si>
    <t xml:space="preserve">2  02  01001  00  0000  151</t>
  </si>
  <si>
    <t xml:space="preserve">Дотации на выравнивание бюджетной обеспеченности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 2 02 29999 05 7602 150 </t>
  </si>
  <si>
    <t xml:space="preserve">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</t>
  </si>
  <si>
    <t xml:space="preserve">2 02 29999 05 7605 151</t>
  </si>
  <si>
    <t xml:space="preserve">Прочие субсидии бюджетам муниципальных районов (Софинансирование расходных обязательств по укреплению материально-технической базы образовательных организаций)</t>
  </si>
  <si>
    <t xml:space="preserve"> 2 02 02999 05 0000 151 </t>
  </si>
  <si>
    <t xml:space="preserve">Субсидия для софинансирования расходных обязательств по вопросам местного значения, выплачиваемые в зависимости от выполнения районом социально-экономических показателей и региональных стандартов за 2010год</t>
  </si>
  <si>
    <t xml:space="preserve">Субсидия для софинансирования расходных обязательств по вопросам местного значения, выплачиваемые в зависимости от выполнения районом социально-экономических показателей и региональных стандартов за 2009 год</t>
  </si>
  <si>
    <t xml:space="preserve">2 02 02999 05 0000 151 </t>
  </si>
  <si>
    <t xml:space="preserve">Субсидия для софинансирования расходных обязательств  по вопросам местного значения, выплачиваемые в зависимости от розничной реализации на  территории  района алкогольной продукции с объемной долей этилового спирта свыше 25%, произведенной на территории РМ</t>
  </si>
  <si>
    <t xml:space="preserve">Субсидия для софинансирования расходных обязательств по вопросам местного знвчения, выплачиваемые в зависимости от розничной реализации на  территории района алкогольной продукции с объемной долей этилового спирта свыше 25%, произведенной на территории Республики Мордовия  за 2011 год</t>
  </si>
  <si>
    <t xml:space="preserve">Субсидия для софинансирования расходных обязательств по вопросам местного значения за счет субсидий, выплачиваемых  в зависимости от выручки за поставленное с территории муниципального района сельскохозяйственное сырье для переработки на предприятия перерабатывающей промышленностирасположенные на территории РМ</t>
  </si>
  <si>
    <t xml:space="preserve">Субсидия для софинансирования расходных обязательств по вопросам местного значения за счет субсидий, выплачиваемых  в зависимости от выручки за поставленное с территории муниципального района сельскохозяйственное сырье для переработки на предприятия перерабатывающей промышленности расположенные на территории РМ по итогам 2012 года</t>
  </si>
  <si>
    <t xml:space="preserve">Субсидия для софинансирования расходных обязательств по предоставлению иных межбюджетных трансфертов поселениям, выплачиваемые в зависимости от выполнения социально-экономических показателей</t>
  </si>
  <si>
    <t xml:space="preserve">Субсидия для софинансирования расходных обязательств по предоставлению иных межбюджетных трансфертов поселениям, выплачиваемые в зависимости от выполнения социально-экономических показателей по итогам 2012 года</t>
  </si>
  <si>
    <t xml:space="preserve">Субсидия для софинансирования расходных обязательств на предоставление иных межбюджетных трансфертов поселениям, за счет субсидий выплачиваемые в зависимости от розничной реализации на их территории алкогольной продукции с объемной долей этилового спирта свыше 25%, произведенной на территории </t>
  </si>
  <si>
    <t xml:space="preserve">Субсидия для софинансирования расходных обязательств на предоставление иных межбюджетных трансфертов поселениям, за счет субсидий выплачиваемые в зависимости от розничной реализации на их территории алкогольной продукции с объемной долей этилового спирта свыше 25%, произведенной на территории по итогам 2012 года</t>
  </si>
  <si>
    <t xml:space="preserve">Субсидия для софинансирования расходных обязательств по предоставлению иных межбюджетных трансфертов поселениям за счет субсидий, выплачиваемые  в зависимости от выручки за поставленное с территории муниципального района сельскохозяйственное сырье для переработки на предприятия перерабатывающей промышленности</t>
  </si>
  <si>
    <t xml:space="preserve">Субсидии на укрепление материально-технической базы общеобразовательных организаций</t>
  </si>
  <si>
    <t xml:space="preserve">в т ч </t>
  </si>
  <si>
    <t xml:space="preserve">фед. ср-ва </t>
  </si>
  <si>
    <t xml:space="preserve">Субсидия для софинансирования расходных обязательств по предоставлению иных межбюджетных трансфертов поселениям за счет субсидий, выплачиваемые  в зависимости от выручки за поставленное с территории муниципального района сельскохозяйственное сырье для переработки на предприятиях  перерабатывающей промышленности по итогам 2012года</t>
  </si>
  <si>
    <t xml:space="preserve">2 02 29999 05 7617 151</t>
  </si>
  <si>
    <t xml:space="preserve">Прочие субсидии бюджетам муниципальных районов (Софинансирование мероприятий по организации отдыха и оздоровления детей, проживающих в Республике Мордовия, в каникулярное время)</t>
  </si>
  <si>
    <t xml:space="preserve">2 02 29999 05 7626 151</t>
  </si>
  <si>
    <t xml:space="preserve">Прочие субсидии бюджетам муниципальных районов (Капитальный ремонт и ремонт автомобильных дорог общего пользования местного значения)</t>
  </si>
  <si>
    <t xml:space="preserve">Софинансирование расходных обязательств на мероприятия по переходу граждан, ведущих личное подсобное хозяйство, на альтернативные виды животноводства в рамках ГП Республики Мордовия развития сельского хозяйства и регулирование рынков сельскохозяйственной продукции, сырья и продовольствия на 2013-2020 годы</t>
  </si>
  <si>
    <t xml:space="preserve">Субсидия на организацию отдыха ,оздоровления и занятости детей в каникулярное время</t>
  </si>
  <si>
    <t xml:space="preserve">Субсидия на укрепление материально-технической базы учреждений культуры в части проведения капитального ремонта и приобретения оборудования, а также проведентя потивопожарных мероприятий </t>
  </si>
  <si>
    <t xml:space="preserve">Субсидия на укрепление материально -технической базы учреждений здравоохранения в части проведения капитального ремонта и приобретения оборудования,а так же проведения противопожарных мероприятий</t>
  </si>
  <si>
    <t xml:space="preserve">Субсидии на  компенсацию части затрат по содержанию коров физическим лицам,ведущим подсобное хозяйство.</t>
  </si>
  <si>
    <t xml:space="preserve">Субсидии на государственную поддержку муниципальных общеобразовательных учреждений,активно внедряющих инновационные программы.Подпрограмма "Одаренные дети"</t>
  </si>
  <si>
    <t xml:space="preserve">Субсидии на проведение капитального ремонта и приобретение оборудования для муниципальных образовательных учреждений,реализующих основную общеобразовательную программу дошкольного образования,находящихся на территории Республики Мордовия</t>
  </si>
  <si>
    <t xml:space="preserve">Субсидии на укрепление материально-технической базы учреждений  культуры,детских музыкальных ,художественных школ и школ икусств в 2013 году</t>
  </si>
  <si>
    <t xml:space="preserve"> 2 02 29999 05 0000 151 </t>
  </si>
  <si>
    <t xml:space="preserve">Субсидии бюджетам муниципальных районов Республики Мордовия на погашение кредиторской задолженности за 2015г. по   укреплению материально-технической базы  образовательных организаций, расположенных в сельской местности, в целях создания условий для занятий физической культурой и спортом в  рамках  государственной программы "Развитие образования в Республике мордовия" на 2014-2020гг</t>
  </si>
  <si>
    <t xml:space="preserve">2 02 29999 05 0000 151</t>
  </si>
  <si>
    <t xml:space="preserve">2 02 02999 05 0000 151</t>
  </si>
  <si>
    <t xml:space="preserve">Субсидии на организацию отдыха, оздоровления  и занятости детей в  каникулярное время в 2013 году Республиканская целевая программа "Организация отдыха и оздоровления детей в Республике Мордовия"</t>
  </si>
  <si>
    <t xml:space="preserve">Субсидии в рамках республиканской целевой программы "Формирование информационного общества в Республике Мордовия  в период до 2015 года"</t>
  </si>
  <si>
    <t xml:space="preserve">Субсидия на укрепление материально -технической базы учреждений культуры</t>
  </si>
  <si>
    <t xml:space="preserve">Субсидии для долевого финансирования расходов  на строительство (реконструкцию) и капитальный ремонт объектов непроизводственного назначения</t>
  </si>
  <si>
    <t xml:space="preserve">Субсидии бюджетам муниципальных районов на софинансирование мероприятий по созданию (развитию) многофункциональных центров предоставления государственных и муниципальных услуг и иных мероприятий в рамках административной реформы в 2012 году РЦП "Снижение административных барьеров. оптимизация и повышение качества предоставления государственных и муниципальных услуг" на 2011-2013гг</t>
  </si>
  <si>
    <t xml:space="preserve">Субсидии бюджетам муниципальных районов на  разработку  проектно-сметной документации на капитальный ремонт объекта "Гидротехническкие сооружения пруда на р. Урляй.с. Озерки</t>
  </si>
  <si>
    <t xml:space="preserve">Субсидии на государственную поддержку муниципальных общеобразовательных учреждений,активно внедряющих инновационные образовательные программы</t>
  </si>
  <si>
    <t xml:space="preserve">Субсидии на софинансирование расходных обязательств по оформлени ю прав  собственности на  бесхозяйные газовые сети и сооружения на них,земельные участки, охранные зоны бесхозяйных газовых сетей в рамках  ГПРМ"Энергосбережение и повышение энергетической эффективности в РМ"</t>
  </si>
  <si>
    <t xml:space="preserve">Субсидии бюджетам муниципальных образований на проведение работ по разработке проектно-сметной документации на объекты муниципальной собственности в 2018 году</t>
  </si>
  <si>
    <t xml:space="preserve">2 02 30000 00 0000 150 </t>
  </si>
  <si>
    <t xml:space="preserve">Субвенции бюджетам субъектов Российской Федерации и муниципальных образований</t>
  </si>
  <si>
    <t xml:space="preserve">2 02 03002 00 0000 151</t>
  </si>
  <si>
    <t xml:space="preserve">Субвенция на реализацию гос.полномочий по подготовке и проведению Всероссийской переписи населения 2010г.(фед.ср-ва)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930 05 593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3 05 5930 15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5120 15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я на  осуществление  полномочий по первичному воинскому учету на территориях, где отсутствуют  военные  комиссариаты                                                          
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 </t>
  </si>
  <si>
    <t xml:space="preserve">Субвенция на ежемесячное денежное вознаграждение за классное руководство </t>
  </si>
  <si>
    <t xml:space="preserve">2 02 03024 00 0000 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7701 150</t>
  </si>
  <si>
    <t xml:space="preserve">Реализация государственных полномочий по хранению, комплектованию, учету и использованию архивных документов, находящихся в собственности Республики Мордовия и хранящихся в муниципальных архивах</t>
  </si>
  <si>
    <t xml:space="preserve">2 02 30024 05 7702 150</t>
  </si>
  <si>
    <t xml:space="preserve">Реализация государственных полномочий по образованию, материально-техническому и организационному обеспечению деятельности административных комиссий</t>
  </si>
  <si>
    <t xml:space="preserve">2 02 03024 05 0000 151</t>
  </si>
  <si>
    <t xml:space="preserve">Субвенция на выплаты денежной компенсации донорам крови</t>
  </si>
  <si>
    <t xml:space="preserve">Субвенция на реализацию гос полномочий по назначению и выплате компенсаций стоимости проезда к месту проведения консультаций или лечения ВИЧ-инфицированным гражданам, одному из родителей или иному законному представителю ВИЧ-инфицированного несовершеннолетнего в возрасте до 16 лет в случае его сопровождения при вызове или направлении на консультацию или лечение в пределах РФ</t>
  </si>
  <si>
    <t xml:space="preserve">Субвенция на реализацию гос полномочий по назначению и выплате компенсаций стоимости проезда  при вывозе или направлении на консультацию или лечение в противотуберкулезныйк диспансер в пределах РМ лицам,находящимся под диспансерным наблюдением в связи с туберкулезом,и больным туберкулезом</t>
  </si>
  <si>
    <t xml:space="preserve">Субвенция на реализацию госполномочий по организации заготовки, переработки, хранения и обеспечения безопасности донорской крови и ее компонентов и безвозмездному обеспечению МУЗ донорской кровью и ее компонентами</t>
  </si>
  <si>
    <t xml:space="preserve">2 02 30024 05 7703 150</t>
  </si>
  <si>
    <t xml:space="preserve">Реализация государственных полномочий по профилактике безнадзорности и правонарушений несовершеннолетних, защите прав и законных интересов детей и подростков</t>
  </si>
  <si>
    <t xml:space="preserve">2 02 30024 05 7704 150</t>
  </si>
  <si>
    <t xml:space="preserve">Реализация государственных полномочий по ведению учета граждан, нуждающихся в улучшении жилищных условий, которые в соответствии с действующим законодательством имеют право на государственную поддержку в строительстве и приобретении жилья</t>
  </si>
  <si>
    <t xml:space="preserve">2 02 30024 05 7705 150</t>
  </si>
  <si>
    <t xml:space="preserve">Реализация государственных полномочий по организации и осуществлению деятельности по опеке и попечительству в отношении несовершеннолетних граждан, проживающих на территории Республики Мордовия</t>
  </si>
  <si>
    <t xml:space="preserve">2 02 30024 05 7706 150</t>
  </si>
  <si>
    <t xml:space="preserve">Реализация государственных полномочий по квотированию рабочих мест для трудоустройства граждан, особо нуждающихся в социальной защите</t>
  </si>
  <si>
    <t xml:space="preserve">2 02 30024 05 7707 150</t>
  </si>
  <si>
    <t xml:space="preserve">Реализация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</t>
  </si>
  <si>
    <t xml:space="preserve">Субвенция на реализацию государственных полномочий по обеспечению обучающихся в муниципальных общеобразовательных учреждениях Республики Мордовия детей-сирот, детей, оставшихся без попечения родителей;детей из семей, чьи родители являются инвалидами или пенсионерами. детей-инвалидов; детей участников ликвидации аварии на Чернобыльской АЭС; детей из малоимущих семей бесплатным федеральным комплектом учебников из библиотеки</t>
  </si>
  <si>
    <t xml:space="preserve">2 02 30024 05 7708 150</t>
  </si>
  <si>
    <t xml:space="preserve">Реализация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2 02 30024 05 7709 150</t>
  </si>
  <si>
    <t xml:space="preserve">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2 02 03024 05 7710 151</t>
  </si>
  <si>
    <t xml:space="preserve">Реализация государственных полномочий по расчету и предоставлению дотаций поселениям на выравнивание бюджетной обеспеченности</t>
  </si>
  <si>
    <t xml:space="preserve">Субвенция на реализацию государственных полномочий по организации оказания специализированной медицинской помощи</t>
  </si>
  <si>
    <t xml:space="preserve">Субвенция на воспитание и обучение детей-инвалидов в муниципальных дошкольных образовательных учреждениях, расположенных на территории Республики Мордовия</t>
  </si>
  <si>
    <t xml:space="preserve">2 02 03024 05 0000 151 </t>
  </si>
  <si>
    <t xml:space="preserve">Субвенции на реализацию государственных полномочий по обеспечению наличными денежными средствами получателей средств республиканского бюджета, находящихся на территории муниципальных районов Республики Мордовия  </t>
  </si>
  <si>
    <t xml:space="preserve">2 02 30024 05 7712 150</t>
  </si>
  <si>
    <t xml:space="preserve">Реализация государственных полномочий по организации сбора,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, полученным гражданами, ведущими личное подсобное хозяйство, крестьянскими (фермерскими) хозяйствами, сельскохозяйственными потребительскими кооперативами в российских кредитных организациях на срок до 2 и до 5 лет</t>
  </si>
  <si>
    <t xml:space="preserve">Субвенция на реализацию гос. полномочий по предоставлению ежемесячного денежного пособия молодым специалистам,работающим по трудовым договорам на сельскохозяйственных предприятиях РМ</t>
  </si>
  <si>
    <t xml:space="preserve">2 02 03024 05 7713 151</t>
  </si>
  <si>
    <t xml:space="preserve">Реализация государственных полномочий по предоставлению надбавки к государственной стипендии студентам, обучающимся на целевой контрактной основе в высших (средних) профессиональных образовательных организациях для агропромышленного комплекса Республики Мордовия</t>
  </si>
  <si>
    <t xml:space="preserve">2 02 30024 05 7715 150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2 02 30024 05 7716 150</t>
  </si>
  <si>
    <t xml:space="preserve">Реализация государственных полномочий по предоставлению стипендии студентам, обучающимся по очной форме обучения по сельскохозяйственным профессиям, специальностям,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, и оказанию содействия в трудоустройстве студента</t>
  </si>
  <si>
    <t xml:space="preserve">2 02 30024 05 7719 150</t>
  </si>
  <si>
    <t xml:space="preserve">Реализация государственных полномочий по предоставлению компенсационной выплаты молодым специалистам,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, и оказанию содействия в трудоустройстве молодого специалиста</t>
  </si>
  <si>
    <t xml:space="preserve">2 02 30024 05 7720 150</t>
  </si>
  <si>
    <t xml:space="preserve">Реализация государственных полномочий по предоставлению ежемесячной денежной выплаты молодым специалистам,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, и оказанию содействия в трудоустройстве молодого специалиста</t>
  </si>
  <si>
    <t xml:space="preserve">2 02 03024 05 7721 151</t>
  </si>
  <si>
    <t xml:space="preserve">Реализация государственных полномочий по распоряжению земельными участками, государственная собственность на которые не разграничена, расположенными на территории муниципального района, за исключением случаев, предусмотренных законодательством Российской Федерации об автомобильных дорогах и о дорожной деятельности</t>
  </si>
  <si>
    <t xml:space="preserve">202 30024 05 7722  150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государственных полномочий по организации проведения на территории Республики Мордовия мероприятий по отлову и содержанию безнадзорных животных).</t>
  </si>
  <si>
    <t xml:space="preserve">Субвенция на реализацию государственных полномочий по организации оказания первичной доврачебной медико-санитарной помощи в части строительства фельдшерско-акушерских пунктов в рамках реализации федеральной целевой программы "Социальное развитие села до 2013 года" на 2012год(фед.ср-ва)</t>
  </si>
  <si>
    <t xml:space="preserve">Субвенция на реализацию государственных полномочий по организации оказания первичной доврачебной медико-санитарной помощи в части строительства фельдшерско-акушерских пунктов в рамках реализации федеральной целевой программы "Социальное развитие села до 2013 года" на 2012год(Респ.ср-ва)</t>
  </si>
  <si>
    <t xml:space="preserve">2 02 03026 00 0000 151</t>
  </si>
  <si>
    <t xml:space="preserve">Субвенции бюджетам на обеспечение жилыми помещениями детей-сирот,детей,оставшихся без попечения родителей,а также детей,находящихся под опекой (попечительством),не имеющих закрепленного жилого помещения</t>
  </si>
  <si>
    <t xml:space="preserve">2 02 03026 05 0000 151</t>
  </si>
  <si>
    <t xml:space="preserve">Субвенции бюджетам муниципальных образований на обеспечение жилыми помещениями детей-сирот,детей,оставшихся без попечения родителей,а также детей,находящихся под опекой (попечительством),не имеющих закрепленного жилого помещения</t>
  </si>
  <si>
    <t xml:space="preserve">Субвенции бюджетам муниципальных районов на обеспечение жилыми помещениями детей-сирот,детей,оставшихся без попечения родителей,а также детей,находящихся под опекой (попечительством),не имеющих закрепленного жилого помещения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7718 151</t>
  </si>
  <si>
    <t xml:space="preserve">Реализация государственных полномочий по оплате труда приемных родителей, проживающих на территории Республики Мордовия, и выплате ежемесячного денежного пособия опекуну (попечителю), приемному родителю на содержание ребенка, находящегося под опекой (попечительством), в приемной семье, в Республике Мордовия</t>
  </si>
  <si>
    <t xml:space="preserve">2 02 03119 05 0000 151 </t>
  </si>
  <si>
    <t xml:space="preserve">фед ср-ва</t>
  </si>
  <si>
    <t xml:space="preserve">2 02 03999 05 0000 151 </t>
  </si>
  <si>
    <t xml:space="preserve">Прочие субвенции бюджетам муниципальных районов</t>
  </si>
  <si>
    <t xml:space="preserve">Субвенция на реализацию государственных полномочий по организации оказания первичной доврачебной медико-санитарной помощи в части строительства фельдшерско-акушерских пунктов в рамках реализации федеральной целевой программы "Социальное развитие села до 2013 года" на 2012год</t>
  </si>
  <si>
    <t xml:space="preserve">2 02 04025 00 0000 151 </t>
  </si>
  <si>
    <t xml:space="preserve">Межбюджетные трансферты,передаваемые бюджетам на комплектование книжных фондов библиотек</t>
  </si>
  <si>
    <t xml:space="preserve">2 02 04025 05 0000 151 </t>
  </si>
  <si>
    <t xml:space="preserve">Субсидии на комплектование книжных фондов библиотек  в бюджеты муниципальных районов</t>
  </si>
  <si>
    <t xml:space="preserve">2 02 04034 00 0000 151 </t>
  </si>
  <si>
    <t xml:space="preserve">Межбюджетные трансферты, передаваемые бюджетам  на реализацию программ  модернизации здравоохранения </t>
  </si>
  <si>
    <t xml:space="preserve">2 02 04034 05 0000 151 </t>
  </si>
  <si>
    <t xml:space="preserve">Межбюджетные трансферты, передаваемые бюджетам муниципальных районов на реализацию республиканской программы модернизации здравоохранения Республики Мордовия на 2011-2012 годыв части завершения строительства ранее начатых объектов и проведения  капитального ремонта учреждений здравоохранения</t>
  </si>
  <si>
    <t xml:space="preserve">2 02 04041 05 0000 151 </t>
  </si>
  <si>
    <t xml:space="preserve">Межбюджетные трансферты на подключение общедоступных библиотек  Российской Федерации к сети Интернет и развития системы библиотечного дела с учетом задачи расширения информационных технологий и оцифровки (фед ср-ва)</t>
  </si>
  <si>
    <t xml:space="preserve">2 02 04999 05 0000 151 </t>
  </si>
  <si>
    <t xml:space="preserve">Иные межбюджетные трансферты на исполнение вступивших в законную силу судебных решений в целях обеспечения жилыми помещениями детей-сирот, детей, оставшихся без попечения родителей,лиц из числа детей- сирот и детей, оставшихся без попечения родителей по договорам социального найма</t>
  </si>
  <si>
    <t xml:space="preserve">Иные межбюджетные трансферты на завершение воостановительных работ на  объектах,пострадавших в результате весеннего паводка в 2012году (фед. ср-ва)</t>
  </si>
  <si>
    <t xml:space="preserve">2 02 35082 05 0000 151</t>
  </si>
  <si>
    <t xml:space="preserve">2 02 03119 05 0082 151</t>
  </si>
  <si>
    <t xml:space="preserve">Субвенция бюджетам муниципальных районов на  предоставление  жилых помещений детям-сирот ам и детям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 ((Реализац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).</t>
  </si>
  <si>
    <t xml:space="preserve">202 03121 05 5391 151</t>
  </si>
  <si>
    <t xml:space="preserve">Субвенции бюджетам муниципальный районов на проведение Всероссийской сельскохозяйственной переписи в 2016 году (Проведение Всероссийской сельскохозяйственной переписи в 2016 году). (фед. ср-ва)</t>
  </si>
  <si>
    <t xml:space="preserve">2 02  4 0000 00 0000 151 </t>
  </si>
  <si>
    <t xml:space="preserve">Иные межбюджетные трансферты</t>
  </si>
  <si>
    <t xml:space="preserve">2 02  4 0014 05 0000 151 </t>
  </si>
  <si>
    <t xml:space="preserve">Межбюджетные трансферты, 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2 02  40 014 05 0000 151 </t>
  </si>
  <si>
    <t xml:space="preserve">Иные межбюджетные трансферты на осуществление  полномочий  поселений по созданию условий для организации досуга и обеспечения жителей поселений услугами организаций культуры </t>
  </si>
  <si>
    <t xml:space="preserve">Иные межбюджетные трансферты на осуществление части полномочий по организации досуга и обеспечению жителей поселения услугами организаций культуры и по проведению городских физкультурно-оздоровительных и спортивных мероприятий</t>
  </si>
  <si>
    <t xml:space="preserve">2 02  04 014 05 0000 151 </t>
  </si>
  <si>
    <t xml:space="preserve">Иные межбюджетные трансферты на осуществление части полномочий по созданию условий для предоставления транспортных услуг населению и организации транспортного обслуживания населения на территории городского поселения Рузаевка</t>
  </si>
  <si>
    <t xml:space="preserve">Иные межбюджетные трансферты на осуществление части полномочий по осуществлению мер по противодействию коррупции в части формирования и обеспечения деятельности единой комиссии по соблюдению требований к служебному поведению муниципальных служащих органов местного самоуправления поселений и урегулированию конфликта интересов</t>
  </si>
  <si>
    <t xml:space="preserve">2 02  04 025 05 0000 151 </t>
  </si>
  <si>
    <t xml:space="preserve">Иные межбюджетные трансферты, передаваемые бюджетам муниципальных районов  на комплектование книжных фондов библиотек муниципальных образований  (в рамках ГП "Развитие культуры и туризма" на 2014-2016 годы)</t>
  </si>
  <si>
    <t xml:space="preserve">2 02  04 041 05 0000 151 </t>
  </si>
  <si>
    <t xml:space="preserve">Межбюджетные трансферты,передаваемые бюджетам муниципальных районов, на подключение общедоступных библиотек РФ к сети "Интернет"и развитие системы библиотечного дела с учетом задачи расширения инфрмационных технологий и оцифровки</t>
  </si>
  <si>
    <t xml:space="preserve">2 02  4 5159 05 0000 151 </t>
  </si>
  <si>
    <t xml:space="preserve">Иные межбюджетные трансферты на создание дополнительных мест для детей в возрасте от 2 месяцев до 3 ле т в образовательных организациях, осуществляющих образовательную деятельность по  образовательным программам дошкольного образования в 2018 году</t>
  </si>
  <si>
    <t xml:space="preserve">2 02  04 061 00 0000 151 </t>
  </si>
  <si>
    <t xml:space="preserve">Межбюджетные трансферты передаваемые бюджетам  на создание и развитие сети многофункциональных центров предоставления государственных и муниципальных услуг</t>
  </si>
  <si>
    <t xml:space="preserve">2 02  04 041 05 5146 151 </t>
  </si>
  <si>
    <t xml:space="preserve">Подключение общедоступных библиотек РФ к сети "Интернет"и развитие системы библиотечного дела с учетом задачи расширения инфрмационных технологий и оцифровки</t>
  </si>
  <si>
    <t xml:space="preserve">2 02  04 061 05 0000 151 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 02  04 061 05 7612 151 </t>
  </si>
  <si>
    <t xml:space="preserve">Создание и развитие сети многофункциональных центров предоставления государственных и муниципальных услуг за счет средств республиканского бюджета Республики Мордовия</t>
  </si>
  <si>
    <t xml:space="preserve">2 02  4 999 00 0000 151 </t>
  </si>
  <si>
    <t xml:space="preserve">Прочие межбюджетные трансферты, передаваемые бюджетам муниципальных районов</t>
  </si>
  <si>
    <t xml:space="preserve">2 02  04 999 05 0000 151 </t>
  </si>
  <si>
    <t xml:space="preserve">Прочие межбюджетные трансферты на исполнение вступивших в законную  силу судебных решений в целях обеспечения жилыми помещениями детей сирот, детей оставшихся без попечения родителей, лиц из числа сирот и детей, оставшихся без попечения родителей по договорам социального найма</t>
  </si>
  <si>
    <t xml:space="preserve">2 02  4 9999 05 0000 151 </t>
  </si>
  <si>
    <t xml:space="preserve">Прочие межбюджетные трансферты из резервного фонда Правительства РМ на выполнение работ на  гидротехнических сооружениях по пропуску весеннего паводка 2018 года</t>
  </si>
  <si>
    <t xml:space="preserve">2 02  4 9999 05 8019 151 </t>
  </si>
  <si>
    <t xml:space="preserve">Прочие межбюджетные трансферты, передаваемые бюджетам муниципальных районов (Резервный фонд Правительства Республики Мордовия)</t>
  </si>
  <si>
    <t xml:space="preserve">Иные межбюджетные трансферты за счет средств резервного фонда Президента Российской Федерации на капитальный ремонт зданий образовательных организаций и организаций культуры</t>
  </si>
  <si>
    <t xml:space="preserve">Иные межбюджетные трансферты на предоставление грантов по итогам смотра- конкурса на лучшую постановку физкультурно- оздоровительной и спортивной работы среди муниципальных районов Республики Мордовия  за 2017 г.</t>
  </si>
  <si>
    <t xml:space="preserve">2 02 49999 05 7804 151</t>
  </si>
  <si>
    <t xml:space="preserve">Прочие межбюджетные трансферты, передаваемые бюджетам муниципальных районов (Ежегодная премия Главы Республики Мордовия для государственной поддержки общеобразовательных организаций Республики Мордовия)</t>
  </si>
  <si>
    <t xml:space="preserve">Иные межбюджетные трансферты на предоставление грантов по итогам смотра -конкурса на лучшую постановку физкультурно- оздоровительной и спортивной работы среди муниципальных районов Республики Мордовия в 2016 году</t>
  </si>
  <si>
    <t xml:space="preserve">2 18 05000 05 0000 151 </t>
  </si>
  <si>
    <t xml:space="preserve">Поступление остатков субсидий, субвенций и прочих межбюджетных трансфертов прошлых лет</t>
  </si>
  <si>
    <t xml:space="preserve">2 19  05 000 05 0000 151 </t>
  </si>
  <si>
    <t xml:space="preserve">Возврат остатков субсидий, субвенций и прочих межбюджетных трансфертов прошлых лет</t>
  </si>
  <si>
    <t xml:space="preserve">12447417ос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@"/>
    <numFmt numFmtId="167" formatCode="0.00"/>
    <numFmt numFmtId="168" formatCode="#,##0.00"/>
    <numFmt numFmtId="169" formatCode="#,##0.0"/>
    <numFmt numFmtId="170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3366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2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59" activeCellId="0" sqref="E1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74.13"/>
    <col collapsed="false" customWidth="true" hidden="false" outlineLevel="0" max="3" min="3" style="1" width="18.99"/>
    <col collapsed="false" customWidth="true" hidden="false" outlineLevel="0" max="4" min="4" style="1" width="14.28"/>
    <col collapsed="false" customWidth="true" hidden="false" outlineLevel="0" max="5" min="5" style="1" width="14.99"/>
    <col collapsed="false" customWidth="true" hidden="false" outlineLevel="0" max="6" min="6" style="3" width="19.14"/>
    <col collapsed="false" customWidth="true" hidden="false" outlineLevel="0" max="7" min="7" style="3" width="12.56"/>
    <col collapsed="false" customWidth="true" hidden="false" outlineLevel="0" max="8" min="8" style="3" width="16.7"/>
    <col collapsed="false" customWidth="true" hidden="false" outlineLevel="0" max="9" min="9" style="3" width="18.99"/>
    <col collapsed="false" customWidth="true" hidden="false" outlineLevel="0" max="10" min="10" style="3" width="16.13"/>
    <col collapsed="false" customWidth="true" hidden="false" outlineLevel="0" max="11" min="11" style="1" width="11.56"/>
    <col collapsed="false" customWidth="true" hidden="false" outlineLevel="0" max="12" min="12" style="1" width="15.28"/>
    <col collapsed="false" customWidth="true" hidden="false" outlineLevel="0" max="13" min="13" style="1" width="15.99"/>
    <col collapsed="false" customWidth="false" hidden="false" outlineLevel="0" max="26" min="14" style="1" width="9.14"/>
    <col collapsed="false" customWidth="true" hidden="false" outlineLevel="0" max="27" min="27" style="1" width="16.56"/>
    <col collapsed="false" customWidth="false" hidden="false" outlineLevel="0" max="257" min="28" style="1" width="9.14"/>
  </cols>
  <sheetData>
    <row r="1" customFormat="false" ht="24.75" hidden="false" customHeight="true" outlineLevel="0" collapsed="false">
      <c r="B1" s="4" t="s">
        <v>0</v>
      </c>
      <c r="C1" s="5"/>
      <c r="E1" s="3"/>
    </row>
    <row r="2" customFormat="false" ht="15.75" hidden="false" customHeight="false" outlineLevel="0" collapsed="false">
      <c r="B2" s="4" t="s">
        <v>1</v>
      </c>
      <c r="C2" s="5"/>
      <c r="E2" s="3"/>
      <c r="F2" s="6"/>
      <c r="G2" s="6"/>
      <c r="H2" s="6"/>
      <c r="I2" s="6"/>
      <c r="J2" s="6"/>
    </row>
    <row r="3" customFormat="false" ht="15.75" hidden="false" customHeight="false" outlineLevel="0" collapsed="false">
      <c r="B3" s="4" t="s">
        <v>2</v>
      </c>
      <c r="C3" s="5"/>
      <c r="E3" s="3"/>
      <c r="F3" s="6"/>
      <c r="G3" s="6"/>
      <c r="H3" s="6"/>
      <c r="I3" s="6"/>
      <c r="J3" s="6"/>
    </row>
    <row r="4" customFormat="false" ht="15.75" hidden="false" customHeight="false" outlineLevel="0" collapsed="false">
      <c r="B4" s="7"/>
      <c r="C4" s="8"/>
      <c r="D4" s="3"/>
      <c r="E4" s="3"/>
      <c r="F4" s="6"/>
      <c r="G4" s="6"/>
      <c r="H4" s="6"/>
      <c r="I4" s="6"/>
      <c r="J4" s="6"/>
    </row>
    <row r="5" customFormat="false" ht="15.75" hidden="false" customHeight="false" outlineLevel="0" collapsed="false">
      <c r="B5" s="9" t="s">
        <v>3</v>
      </c>
      <c r="C5" s="9"/>
      <c r="D5" s="3"/>
      <c r="E5" s="3"/>
      <c r="F5" s="6"/>
      <c r="G5" s="6"/>
      <c r="H5" s="6"/>
      <c r="I5" s="6"/>
      <c r="J5" s="6"/>
    </row>
    <row r="6" customFormat="false" ht="15.75" hidden="false" customHeight="false" outlineLevel="0" collapsed="false">
      <c r="B6" s="9" t="s">
        <v>4</v>
      </c>
      <c r="C6" s="9"/>
      <c r="D6" s="3"/>
      <c r="E6" s="3"/>
      <c r="F6" s="6"/>
      <c r="G6" s="6"/>
      <c r="H6" s="6"/>
      <c r="I6" s="6"/>
      <c r="J6" s="6"/>
    </row>
    <row r="7" customFormat="false" ht="15.75" hidden="false" customHeight="false" outlineLevel="0" collapsed="false">
      <c r="B7" s="9" t="s">
        <v>5</v>
      </c>
      <c r="C7" s="9"/>
      <c r="D7" s="3"/>
      <c r="E7" s="3"/>
      <c r="F7" s="6"/>
      <c r="G7" s="6"/>
      <c r="H7" s="6"/>
      <c r="I7" s="6"/>
      <c r="J7" s="6"/>
    </row>
    <row r="8" customFormat="false" ht="15.75" hidden="false" customHeight="false" outlineLevel="0" collapsed="false">
      <c r="B8" s="9" t="s">
        <v>6</v>
      </c>
      <c r="C8" s="9"/>
      <c r="D8" s="3"/>
      <c r="E8" s="3"/>
      <c r="F8" s="6"/>
      <c r="G8" s="6"/>
      <c r="H8" s="6"/>
      <c r="I8" s="6"/>
      <c r="J8" s="6"/>
    </row>
    <row r="9" customFormat="false" ht="15.75" hidden="false" customHeight="false" outlineLevel="0" collapsed="false">
      <c r="B9" s="9" t="s">
        <v>7</v>
      </c>
      <c r="C9" s="9"/>
      <c r="D9" s="3"/>
      <c r="E9" s="3"/>
      <c r="F9" s="6"/>
      <c r="G9" s="6"/>
      <c r="H9" s="6"/>
      <c r="I9" s="6"/>
      <c r="J9" s="6"/>
    </row>
    <row r="10" customFormat="false" ht="15.75" hidden="false" customHeight="false" outlineLevel="0" collapsed="false">
      <c r="B10" s="9" t="s">
        <v>8</v>
      </c>
      <c r="C10" s="9"/>
      <c r="D10" s="3"/>
      <c r="E10" s="3"/>
      <c r="F10" s="6"/>
      <c r="G10" s="6"/>
      <c r="H10" s="6"/>
      <c r="I10" s="6"/>
      <c r="J10" s="6"/>
    </row>
    <row r="11" customFormat="false" ht="15.75" hidden="false" customHeight="false" outlineLevel="0" collapsed="false">
      <c r="B11" s="10"/>
      <c r="D11" s="3"/>
      <c r="E11" s="3"/>
      <c r="F11" s="6"/>
      <c r="G11" s="6"/>
      <c r="H11" s="6"/>
      <c r="I11" s="6"/>
      <c r="J11" s="6"/>
    </row>
    <row r="12" customFormat="false" ht="15.75" hidden="false" customHeight="true" outlineLevel="0" collapsed="false">
      <c r="A12" s="11" t="s">
        <v>9</v>
      </c>
      <c r="B12" s="11"/>
      <c r="C12" s="11"/>
      <c r="D12" s="11"/>
      <c r="E12" s="11"/>
      <c r="F12" s="6"/>
      <c r="G12" s="6"/>
      <c r="H12" s="6"/>
      <c r="I12" s="6"/>
      <c r="J12" s="6"/>
    </row>
    <row r="13" customFormat="false" ht="15.75" hidden="false" customHeight="true" outlineLevel="0" collapsed="false">
      <c r="A13" s="11" t="s">
        <v>10</v>
      </c>
      <c r="B13" s="11"/>
      <c r="C13" s="11"/>
      <c r="D13" s="11"/>
      <c r="E13" s="11"/>
      <c r="F13" s="6"/>
      <c r="G13" s="6"/>
      <c r="H13" s="6"/>
      <c r="I13" s="6"/>
      <c r="J13" s="6"/>
    </row>
    <row r="14" customFormat="false" ht="15.75" hidden="false" customHeight="true" outlineLevel="0" collapsed="false">
      <c r="A14" s="12" t="s">
        <v>11</v>
      </c>
      <c r="B14" s="12"/>
      <c r="C14" s="12"/>
      <c r="D14" s="12"/>
      <c r="E14" s="12"/>
      <c r="F14" s="6"/>
      <c r="G14" s="6"/>
      <c r="H14" s="6"/>
      <c r="I14" s="6"/>
      <c r="J14" s="6"/>
    </row>
    <row r="15" customFormat="false" ht="18.75" hidden="false" customHeight="false" outlineLevel="0" collapsed="false">
      <c r="A15" s="13"/>
      <c r="B15" s="13"/>
      <c r="C15" s="13"/>
      <c r="D15" s="3"/>
      <c r="E15" s="14" t="s">
        <v>12</v>
      </c>
      <c r="H15" s="15"/>
    </row>
    <row r="16" customFormat="false" ht="24" hidden="false" customHeight="true" outlineLevel="0" collapsed="false">
      <c r="A16" s="16" t="s">
        <v>13</v>
      </c>
      <c r="B16" s="16" t="s">
        <v>14</v>
      </c>
      <c r="C16" s="17" t="s">
        <v>15</v>
      </c>
      <c r="D16" s="18" t="s">
        <v>16</v>
      </c>
      <c r="E16" s="19" t="s">
        <v>17</v>
      </c>
    </row>
    <row r="17" customFormat="false" ht="21" hidden="false" customHeight="true" outlineLevel="0" collapsed="false">
      <c r="A17" s="20" t="s">
        <v>18</v>
      </c>
      <c r="B17" s="21" t="s">
        <v>19</v>
      </c>
      <c r="C17" s="22" t="n">
        <f aca="false">C18+C248+C249</f>
        <v>676315.7</v>
      </c>
      <c r="D17" s="23" t="n">
        <f aca="false">D18+D248+D249</f>
        <v>699807.8</v>
      </c>
      <c r="E17" s="24" t="n">
        <f aca="false">E18+E248+E249</f>
        <v>716602.8</v>
      </c>
      <c r="F17" s="25"/>
      <c r="G17" s="25"/>
      <c r="H17" s="25"/>
    </row>
    <row r="18" customFormat="false" ht="31.5" hidden="false" customHeight="false" outlineLevel="0" collapsed="false">
      <c r="A18" s="26" t="s">
        <v>20</v>
      </c>
      <c r="B18" s="27" t="s">
        <v>21</v>
      </c>
      <c r="C18" s="28" t="n">
        <f aca="false">C19+C21+C156+C224</f>
        <v>676315.7</v>
      </c>
      <c r="D18" s="28" t="n">
        <f aca="false">D19+D21+D156+D224</f>
        <v>699807.8</v>
      </c>
      <c r="E18" s="29" t="n">
        <f aca="false">E19+E21+E156+E224</f>
        <v>716602.8</v>
      </c>
      <c r="F18" s="30"/>
      <c r="G18" s="30"/>
      <c r="H18" s="30"/>
    </row>
    <row r="19" s="37" customFormat="true" ht="31.5" hidden="false" customHeight="true" outlineLevel="0" collapsed="false">
      <c r="A19" s="31" t="s">
        <v>22</v>
      </c>
      <c r="B19" s="32" t="s">
        <v>23</v>
      </c>
      <c r="C19" s="33" t="n">
        <v>5248.4</v>
      </c>
      <c r="D19" s="34" t="n">
        <v>4615.1</v>
      </c>
      <c r="E19" s="35" t="n">
        <v>6188.1</v>
      </c>
      <c r="F19" s="15"/>
      <c r="G19" s="15"/>
      <c r="H19" s="15"/>
      <c r="I19" s="36"/>
      <c r="J19" s="36"/>
    </row>
    <row r="20" s="40" customFormat="true" ht="36" hidden="true" customHeight="true" outlineLevel="0" collapsed="false">
      <c r="A20" s="38" t="s">
        <v>24</v>
      </c>
      <c r="B20" s="39" t="s">
        <v>25</v>
      </c>
      <c r="C20" s="33"/>
      <c r="D20" s="34"/>
      <c r="E20" s="35"/>
      <c r="F20" s="15"/>
      <c r="G20" s="15"/>
      <c r="H20" s="15"/>
      <c r="I20" s="15"/>
      <c r="J20" s="15"/>
    </row>
    <row r="21" customFormat="false" ht="30" hidden="false" customHeight="true" outlineLevel="0" collapsed="false">
      <c r="A21" s="26" t="s">
        <v>26</v>
      </c>
      <c r="B21" s="41" t="s">
        <v>27</v>
      </c>
      <c r="C21" s="33" t="n">
        <f aca="false">C28+C50+C75+C90+C93+C97+C98+C114</f>
        <v>205779.1</v>
      </c>
      <c r="D21" s="33" t="n">
        <f aca="false">D50+D114</f>
        <v>210178.8</v>
      </c>
      <c r="E21" s="42" t="n">
        <f aca="false">E50+E114</f>
        <v>208367.9</v>
      </c>
      <c r="F21" s="43"/>
      <c r="G21" s="44"/>
      <c r="H21" s="44"/>
    </row>
    <row r="22" customFormat="false" ht="32.45" hidden="true" customHeight="true" outlineLevel="0" collapsed="false">
      <c r="A22" s="31" t="s">
        <v>28</v>
      </c>
      <c r="B22" s="45" t="s">
        <v>29</v>
      </c>
      <c r="C22" s="46" t="n">
        <v>0</v>
      </c>
      <c r="D22" s="46" t="n">
        <v>0</v>
      </c>
      <c r="E22" s="47" t="n">
        <v>0</v>
      </c>
      <c r="F22" s="43"/>
    </row>
    <row r="23" customFormat="false" ht="32.45" hidden="true" customHeight="true" outlineLevel="0" collapsed="false">
      <c r="A23" s="48" t="s">
        <v>30</v>
      </c>
      <c r="B23" s="45" t="s">
        <v>31</v>
      </c>
      <c r="C23" s="46" t="n">
        <f aca="false">C24</f>
        <v>0</v>
      </c>
      <c r="D23" s="46" t="n">
        <f aca="false">D24</f>
        <v>0</v>
      </c>
      <c r="E23" s="47" t="n">
        <f aca="false">E24</f>
        <v>0</v>
      </c>
      <c r="F23" s="43"/>
    </row>
    <row r="24" customFormat="false" ht="32.45" hidden="true" customHeight="true" outlineLevel="0" collapsed="false">
      <c r="A24" s="48" t="s">
        <v>32</v>
      </c>
      <c r="B24" s="45" t="s">
        <v>33</v>
      </c>
      <c r="C24" s="46" t="n">
        <f aca="false">C26+C27</f>
        <v>0</v>
      </c>
      <c r="D24" s="46" t="n">
        <f aca="false">D26+D27</f>
        <v>0</v>
      </c>
      <c r="E24" s="47" t="n">
        <f aca="false">E26+E27</f>
        <v>0</v>
      </c>
      <c r="F24" s="43"/>
    </row>
    <row r="25" customFormat="false" ht="32.45" hidden="true" customHeight="true" outlineLevel="0" collapsed="false">
      <c r="A25" s="48"/>
      <c r="B25" s="45" t="s">
        <v>34</v>
      </c>
      <c r="C25" s="46"/>
      <c r="D25" s="46"/>
      <c r="E25" s="47"/>
      <c r="F25" s="43"/>
    </row>
    <row r="26" customFormat="false" ht="32.45" hidden="true" customHeight="true" outlineLevel="0" collapsed="false">
      <c r="A26" s="48" t="s">
        <v>32</v>
      </c>
      <c r="B26" s="45" t="s">
        <v>35</v>
      </c>
      <c r="C26" s="46"/>
      <c r="D26" s="46"/>
      <c r="E26" s="47"/>
      <c r="F26" s="43"/>
    </row>
    <row r="27" customFormat="false" ht="32.45" hidden="true" customHeight="true" outlineLevel="0" collapsed="false">
      <c r="A27" s="48" t="s">
        <v>32</v>
      </c>
      <c r="B27" s="45" t="s">
        <v>36</v>
      </c>
      <c r="C27" s="46"/>
      <c r="D27" s="46"/>
      <c r="E27" s="47"/>
      <c r="F27" s="43"/>
    </row>
    <row r="28" customFormat="false" ht="32.45" hidden="true" customHeight="true" outlineLevel="0" collapsed="false">
      <c r="A28" s="48" t="s">
        <v>32</v>
      </c>
      <c r="B28" s="45" t="s">
        <v>37</v>
      </c>
      <c r="C28" s="46" t="n">
        <f aca="false">C29+C33+C37+C41+C46+C59</f>
        <v>0</v>
      </c>
      <c r="D28" s="46" t="n">
        <f aca="false">D29+D33+D37+D41+D59</f>
        <v>0</v>
      </c>
      <c r="E28" s="47" t="n">
        <f aca="false">E29+E33+E37+E41+E59</f>
        <v>0</v>
      </c>
      <c r="F28" s="43"/>
    </row>
    <row r="29" customFormat="false" ht="62.25" hidden="true" customHeight="true" outlineLevel="0" collapsed="false">
      <c r="A29" s="48" t="s">
        <v>38</v>
      </c>
      <c r="B29" s="49" t="s">
        <v>39</v>
      </c>
      <c r="C29" s="46" t="n">
        <f aca="false">C31+C32</f>
        <v>0</v>
      </c>
      <c r="D29" s="46" t="n">
        <f aca="false">D31+D32</f>
        <v>0</v>
      </c>
      <c r="E29" s="47" t="n">
        <f aca="false">E31+E32</f>
        <v>0</v>
      </c>
      <c r="F29" s="43"/>
      <c r="H29" s="43"/>
      <c r="I29" s="43"/>
    </row>
    <row r="30" customFormat="false" ht="15" hidden="true" customHeight="true" outlineLevel="0" collapsed="false">
      <c r="A30" s="48" t="s">
        <v>34</v>
      </c>
      <c r="B30" s="45"/>
      <c r="C30" s="46"/>
      <c r="D30" s="46"/>
      <c r="E30" s="47"/>
      <c r="F30" s="43"/>
    </row>
    <row r="31" customFormat="false" ht="15" hidden="true" customHeight="true" outlineLevel="0" collapsed="false">
      <c r="A31" s="48" t="s">
        <v>40</v>
      </c>
      <c r="B31" s="45" t="s">
        <v>41</v>
      </c>
      <c r="C31" s="46"/>
      <c r="D31" s="46"/>
      <c r="E31" s="47"/>
      <c r="F31" s="43"/>
    </row>
    <row r="32" customFormat="false" ht="15" hidden="true" customHeight="true" outlineLevel="0" collapsed="false">
      <c r="A32" s="48" t="s">
        <v>42</v>
      </c>
      <c r="B32" s="45" t="s">
        <v>43</v>
      </c>
      <c r="C32" s="46"/>
      <c r="D32" s="46"/>
      <c r="E32" s="47"/>
      <c r="F32" s="43"/>
    </row>
    <row r="33" customFormat="false" ht="62.25" hidden="true" customHeight="true" outlineLevel="0" collapsed="false">
      <c r="A33" s="48" t="s">
        <v>38</v>
      </c>
      <c r="B33" s="49" t="s">
        <v>44</v>
      </c>
      <c r="C33" s="46" t="n">
        <f aca="false">C35+C36</f>
        <v>0</v>
      </c>
      <c r="D33" s="46" t="n">
        <f aca="false">D35+D36</f>
        <v>0</v>
      </c>
      <c r="E33" s="47" t="n">
        <f aca="false">E35+E36</f>
        <v>0</v>
      </c>
      <c r="F33" s="43"/>
    </row>
    <row r="34" customFormat="false" ht="15" hidden="true" customHeight="true" outlineLevel="0" collapsed="false">
      <c r="A34" s="48" t="s">
        <v>34</v>
      </c>
      <c r="B34" s="45"/>
      <c r="C34" s="46"/>
      <c r="D34" s="46"/>
      <c r="E34" s="47"/>
      <c r="F34" s="43"/>
    </row>
    <row r="35" customFormat="false" ht="16.5" hidden="true" customHeight="true" outlineLevel="0" collapsed="false">
      <c r="A35" s="48" t="s">
        <v>45</v>
      </c>
      <c r="B35" s="45" t="s">
        <v>41</v>
      </c>
      <c r="C35" s="46"/>
      <c r="D35" s="46"/>
      <c r="E35" s="47"/>
      <c r="F35" s="43"/>
    </row>
    <row r="36" customFormat="false" ht="13.5" hidden="true" customHeight="true" outlineLevel="0" collapsed="false">
      <c r="A36" s="48" t="s">
        <v>46</v>
      </c>
      <c r="B36" s="45" t="s">
        <v>43</v>
      </c>
      <c r="C36" s="46"/>
      <c r="D36" s="46"/>
      <c r="E36" s="47"/>
      <c r="F36" s="43"/>
    </row>
    <row r="37" customFormat="false" ht="111.95" hidden="true" customHeight="true" outlineLevel="0" collapsed="false">
      <c r="A37" s="48" t="s">
        <v>32</v>
      </c>
      <c r="B37" s="45" t="s">
        <v>47</v>
      </c>
      <c r="C37" s="46" t="n">
        <f aca="false">C39+C40</f>
        <v>0</v>
      </c>
      <c r="D37" s="46" t="n">
        <f aca="false">D39+D40</f>
        <v>0</v>
      </c>
      <c r="E37" s="47" t="n">
        <f aca="false">E39+E40</f>
        <v>0</v>
      </c>
      <c r="F37" s="43"/>
    </row>
    <row r="38" customFormat="false" ht="12.95" hidden="true" customHeight="true" outlineLevel="0" collapsed="false">
      <c r="A38" s="48"/>
      <c r="B38" s="48" t="s">
        <v>34</v>
      </c>
      <c r="C38" s="46"/>
      <c r="D38" s="46"/>
      <c r="E38" s="47"/>
      <c r="F38" s="43"/>
    </row>
    <row r="39" customFormat="false" ht="37.5" hidden="true" customHeight="true" outlineLevel="0" collapsed="false">
      <c r="A39" s="48" t="s">
        <v>32</v>
      </c>
      <c r="B39" s="45" t="s">
        <v>48</v>
      </c>
      <c r="C39" s="46"/>
      <c r="D39" s="46"/>
      <c r="E39" s="47"/>
      <c r="F39" s="43"/>
    </row>
    <row r="40" customFormat="false" ht="37.5" hidden="true" customHeight="true" outlineLevel="0" collapsed="false">
      <c r="A40" s="48" t="s">
        <v>32</v>
      </c>
      <c r="B40" s="45" t="s">
        <v>49</v>
      </c>
      <c r="C40" s="46"/>
      <c r="D40" s="46"/>
      <c r="E40" s="47"/>
      <c r="F40" s="43"/>
    </row>
    <row r="41" customFormat="false" ht="115.5" hidden="true" customHeight="true" outlineLevel="0" collapsed="false">
      <c r="A41" s="48" t="s">
        <v>32</v>
      </c>
      <c r="B41" s="45" t="s">
        <v>50</v>
      </c>
      <c r="C41" s="46"/>
      <c r="D41" s="46"/>
      <c r="E41" s="47"/>
      <c r="F41" s="43"/>
    </row>
    <row r="42" customFormat="false" ht="49.5" hidden="true" customHeight="true" outlineLevel="0" collapsed="false">
      <c r="A42" s="31" t="s">
        <v>51</v>
      </c>
      <c r="B42" s="45" t="s">
        <v>52</v>
      </c>
      <c r="C42" s="46" t="n">
        <f aca="false">C43</f>
        <v>0</v>
      </c>
      <c r="D42" s="46" t="n">
        <f aca="false">D43</f>
        <v>0</v>
      </c>
      <c r="E42" s="47" t="n">
        <f aca="false">E43</f>
        <v>0</v>
      </c>
      <c r="F42" s="43"/>
    </row>
    <row r="43" customFormat="false" ht="66" hidden="true" customHeight="true" outlineLevel="0" collapsed="false">
      <c r="A43" s="31" t="s">
        <v>53</v>
      </c>
      <c r="B43" s="45" t="s">
        <v>54</v>
      </c>
      <c r="C43" s="46"/>
      <c r="D43" s="46"/>
      <c r="E43" s="47"/>
      <c r="F43" s="43"/>
    </row>
    <row r="44" customFormat="false" ht="28.9" hidden="true" customHeight="true" outlineLevel="0" collapsed="false">
      <c r="A44" s="31" t="s">
        <v>55</v>
      </c>
      <c r="B44" s="45" t="s">
        <v>56</v>
      </c>
      <c r="C44" s="46" t="n">
        <f aca="false">C45</f>
        <v>0</v>
      </c>
      <c r="D44" s="46" t="n">
        <f aca="false">D45</f>
        <v>0</v>
      </c>
      <c r="E44" s="47" t="n">
        <f aca="false">E45</f>
        <v>0</v>
      </c>
      <c r="F44" s="43"/>
    </row>
    <row r="45" customFormat="false" ht="15.95" hidden="true" customHeight="true" outlineLevel="0" collapsed="false">
      <c r="A45" s="31" t="s">
        <v>57</v>
      </c>
      <c r="B45" s="45" t="s">
        <v>58</v>
      </c>
      <c r="C45" s="46"/>
      <c r="D45" s="46"/>
      <c r="E45" s="47"/>
      <c r="F45" s="43"/>
    </row>
    <row r="46" customFormat="false" ht="47.25" hidden="true" customHeight="true" outlineLevel="0" collapsed="false">
      <c r="A46" s="48" t="s">
        <v>32</v>
      </c>
      <c r="B46" s="45" t="s">
        <v>59</v>
      </c>
      <c r="C46" s="46" t="n">
        <f aca="false">C48+C49</f>
        <v>0</v>
      </c>
      <c r="D46" s="46" t="n">
        <f aca="false">D48+D49</f>
        <v>0</v>
      </c>
      <c r="E46" s="47" t="n">
        <f aca="false">E48+E49</f>
        <v>0</v>
      </c>
      <c r="F46" s="43"/>
    </row>
    <row r="47" customFormat="false" ht="15.75" hidden="true" customHeight="true" outlineLevel="0" collapsed="false">
      <c r="A47" s="48" t="s">
        <v>34</v>
      </c>
      <c r="B47" s="45"/>
      <c r="C47" s="46"/>
      <c r="D47" s="46"/>
      <c r="E47" s="47"/>
      <c r="F47" s="43"/>
    </row>
    <row r="48" customFormat="false" ht="15.75" hidden="true" customHeight="true" outlineLevel="0" collapsed="false">
      <c r="A48" s="48" t="s">
        <v>60</v>
      </c>
      <c r="B48" s="45" t="s">
        <v>41</v>
      </c>
      <c r="C48" s="46"/>
      <c r="D48" s="46"/>
      <c r="E48" s="47"/>
      <c r="F48" s="43"/>
    </row>
    <row r="49" customFormat="false" ht="14.25" hidden="true" customHeight="true" outlineLevel="0" collapsed="false">
      <c r="A49" s="48" t="s">
        <v>61</v>
      </c>
      <c r="B49" s="45" t="s">
        <v>43</v>
      </c>
      <c r="C49" s="46"/>
      <c r="D49" s="46"/>
      <c r="E49" s="47"/>
      <c r="F49" s="43"/>
    </row>
    <row r="50" customFormat="false" ht="35.25" hidden="true" customHeight="true" outlineLevel="0" collapsed="false">
      <c r="A50" s="31" t="s">
        <v>62</v>
      </c>
      <c r="B50" s="50" t="s">
        <v>63</v>
      </c>
      <c r="C50" s="46" t="n">
        <f aca="false">C51+C52+C53+C55+C56+C60</f>
        <v>0</v>
      </c>
      <c r="D50" s="46" t="n">
        <f aca="false">D51+D52+D53+D55+D56</f>
        <v>0</v>
      </c>
      <c r="E50" s="47" t="n">
        <f aca="false">E51+E52+E53+E55+E56</f>
        <v>0</v>
      </c>
      <c r="F50" s="43"/>
    </row>
    <row r="51" customFormat="false" ht="70.5" hidden="true" customHeight="true" outlineLevel="0" collapsed="false">
      <c r="A51" s="31" t="s">
        <v>64</v>
      </c>
      <c r="B51" s="49" t="s">
        <v>65</v>
      </c>
      <c r="C51" s="46"/>
      <c r="D51" s="46"/>
      <c r="E51" s="47"/>
      <c r="F51" s="43"/>
    </row>
    <row r="52" customFormat="false" ht="70.5" hidden="true" customHeight="true" outlineLevel="0" collapsed="false">
      <c r="A52" s="31" t="s">
        <v>66</v>
      </c>
      <c r="B52" s="49" t="s">
        <v>65</v>
      </c>
      <c r="C52" s="46"/>
      <c r="D52" s="46"/>
      <c r="E52" s="47"/>
      <c r="F52" s="43"/>
    </row>
    <row r="53" customFormat="false" ht="94.5" hidden="true" customHeight="true" outlineLevel="0" collapsed="false">
      <c r="A53" s="31" t="s">
        <v>67</v>
      </c>
      <c r="B53" s="45" t="s">
        <v>68</v>
      </c>
      <c r="C53" s="46"/>
      <c r="D53" s="46"/>
      <c r="E53" s="47"/>
      <c r="F53" s="43"/>
    </row>
    <row r="54" customFormat="false" ht="34.5" hidden="true" customHeight="true" outlineLevel="0" collapsed="false">
      <c r="A54" s="31" t="s">
        <v>67</v>
      </c>
      <c r="B54" s="45" t="s">
        <v>69</v>
      </c>
      <c r="C54" s="46" t="n">
        <f aca="false">20000-20000</f>
        <v>0</v>
      </c>
      <c r="D54" s="46" t="n">
        <f aca="false">20000-20000</f>
        <v>0</v>
      </c>
      <c r="E54" s="47" t="n">
        <f aca="false">20000-20000</f>
        <v>0</v>
      </c>
      <c r="F54" s="43"/>
    </row>
    <row r="55" customFormat="false" ht="77.45" hidden="true" customHeight="true" outlineLevel="0" collapsed="false">
      <c r="A55" s="31" t="s">
        <v>67</v>
      </c>
      <c r="B55" s="45" t="s">
        <v>70</v>
      </c>
      <c r="C55" s="46"/>
      <c r="D55" s="46"/>
      <c r="E55" s="47"/>
      <c r="F55" s="43"/>
    </row>
    <row r="56" customFormat="false" ht="110.25" hidden="true" customHeight="false" outlineLevel="0" collapsed="false">
      <c r="A56" s="31" t="s">
        <v>67</v>
      </c>
      <c r="B56" s="45" t="s">
        <v>71</v>
      </c>
      <c r="C56" s="46"/>
      <c r="D56" s="46"/>
      <c r="E56" s="47"/>
      <c r="F56" s="43"/>
    </row>
    <row r="57" customFormat="false" ht="62.45" hidden="true" customHeight="true" outlineLevel="0" collapsed="false">
      <c r="A57" s="31" t="s">
        <v>72</v>
      </c>
      <c r="B57" s="45" t="s">
        <v>73</v>
      </c>
      <c r="C57" s="46" t="n">
        <f aca="false">C58</f>
        <v>0</v>
      </c>
      <c r="D57" s="46" t="n">
        <f aca="false">D58</f>
        <v>0</v>
      </c>
      <c r="E57" s="47" t="n">
        <f aca="false">E58</f>
        <v>0</v>
      </c>
      <c r="F57" s="43"/>
    </row>
    <row r="58" customFormat="false" ht="58.5" hidden="true" customHeight="true" outlineLevel="0" collapsed="false">
      <c r="A58" s="31" t="s">
        <v>67</v>
      </c>
      <c r="B58" s="45" t="s">
        <v>74</v>
      </c>
      <c r="C58" s="46" t="n">
        <v>0</v>
      </c>
      <c r="D58" s="46" t="n">
        <v>0</v>
      </c>
      <c r="E58" s="47" t="n">
        <v>0</v>
      </c>
      <c r="F58" s="43"/>
    </row>
    <row r="59" customFormat="false" ht="114" hidden="true" customHeight="true" outlineLevel="0" collapsed="false">
      <c r="A59" s="48" t="s">
        <v>32</v>
      </c>
      <c r="B59" s="45" t="s">
        <v>75</v>
      </c>
      <c r="C59" s="46"/>
      <c r="D59" s="46"/>
      <c r="E59" s="47"/>
      <c r="F59" s="43"/>
    </row>
    <row r="60" customFormat="false" ht="34.5" hidden="true" customHeight="true" outlineLevel="0" collapsed="false">
      <c r="A60" s="31" t="s">
        <v>76</v>
      </c>
      <c r="B60" s="45" t="s">
        <v>77</v>
      </c>
      <c r="C60" s="46"/>
      <c r="D60" s="46" t="n">
        <f aca="false">D62+D68+D79+D80</f>
        <v>0</v>
      </c>
      <c r="E60" s="47" t="n">
        <f aca="false">E62+E68+E79+E80</f>
        <v>0</v>
      </c>
      <c r="F60" s="43"/>
    </row>
    <row r="61" customFormat="false" ht="17.45" hidden="true" customHeight="true" outlineLevel="0" collapsed="false">
      <c r="A61" s="31"/>
      <c r="B61" s="45" t="s">
        <v>34</v>
      </c>
      <c r="C61" s="46"/>
      <c r="D61" s="46"/>
      <c r="E61" s="47"/>
      <c r="F61" s="43"/>
    </row>
    <row r="62" customFormat="false" ht="87.75" hidden="true" customHeight="true" outlineLevel="0" collapsed="false">
      <c r="A62" s="31" t="s">
        <v>76</v>
      </c>
      <c r="B62" s="45" t="s">
        <v>78</v>
      </c>
      <c r="C62" s="46"/>
      <c r="D62" s="46" t="n">
        <f aca="false">D63+D64+D65+D66</f>
        <v>0</v>
      </c>
      <c r="E62" s="47" t="n">
        <f aca="false">E63+E64+E65+E66</f>
        <v>0</v>
      </c>
      <c r="F62" s="44"/>
    </row>
    <row r="63" customFormat="false" ht="32.25" hidden="true" customHeight="true" outlineLevel="0" collapsed="false">
      <c r="A63" s="31" t="s">
        <v>79</v>
      </c>
      <c r="B63" s="45" t="s">
        <v>80</v>
      </c>
      <c r="C63" s="46"/>
      <c r="D63" s="46"/>
      <c r="E63" s="47"/>
    </row>
    <row r="64" customFormat="false" ht="31.5" hidden="true" customHeight="true" outlineLevel="0" collapsed="false">
      <c r="A64" s="31" t="s">
        <v>81</v>
      </c>
      <c r="B64" s="45" t="s">
        <v>80</v>
      </c>
      <c r="C64" s="46"/>
      <c r="D64" s="46"/>
      <c r="E64" s="47"/>
    </row>
    <row r="65" customFormat="false" ht="29.25" hidden="true" customHeight="true" outlineLevel="0" collapsed="false">
      <c r="A65" s="31" t="s">
        <v>76</v>
      </c>
      <c r="B65" s="45" t="s">
        <v>82</v>
      </c>
      <c r="C65" s="46"/>
      <c r="D65" s="46"/>
      <c r="E65" s="47"/>
    </row>
    <row r="66" customFormat="false" ht="29.25" hidden="true" customHeight="true" outlineLevel="0" collapsed="false">
      <c r="A66" s="31" t="s">
        <v>76</v>
      </c>
      <c r="B66" s="45" t="s">
        <v>83</v>
      </c>
      <c r="C66" s="46"/>
      <c r="D66" s="46"/>
      <c r="E66" s="47"/>
    </row>
    <row r="67" customFormat="false" ht="29.25" hidden="true" customHeight="true" outlineLevel="0" collapsed="false">
      <c r="A67" s="31" t="s">
        <v>76</v>
      </c>
      <c r="B67" s="45" t="s">
        <v>84</v>
      </c>
      <c r="C67" s="46" t="n">
        <f aca="false">8587.6-8587.6</f>
        <v>0</v>
      </c>
      <c r="D67" s="46"/>
      <c r="E67" s="47"/>
    </row>
    <row r="68" customFormat="false" ht="47.25" hidden="true" customHeight="true" outlineLevel="0" collapsed="false">
      <c r="A68" s="31" t="s">
        <v>76</v>
      </c>
      <c r="B68" s="45" t="s">
        <v>85</v>
      </c>
      <c r="C68" s="46"/>
      <c r="D68" s="46"/>
      <c r="E68" s="47"/>
    </row>
    <row r="69" customFormat="false" ht="58.5" hidden="true" customHeight="true" outlineLevel="0" collapsed="false">
      <c r="A69" s="31" t="s">
        <v>86</v>
      </c>
      <c r="B69" s="45" t="s">
        <v>87</v>
      </c>
      <c r="C69" s="46"/>
      <c r="D69" s="46" t="n">
        <f aca="false">D70</f>
        <v>0</v>
      </c>
      <c r="E69" s="47" t="n">
        <f aca="false">E70</f>
        <v>0</v>
      </c>
    </row>
    <row r="70" customFormat="false" ht="58.5" hidden="true" customHeight="true" outlineLevel="0" collapsed="false">
      <c r="A70" s="31" t="s">
        <v>88</v>
      </c>
      <c r="B70" s="45" t="s">
        <v>89</v>
      </c>
      <c r="C70" s="46"/>
      <c r="D70" s="46"/>
      <c r="E70" s="47"/>
    </row>
    <row r="71" customFormat="false" ht="58.5" hidden="true" customHeight="true" outlineLevel="0" collapsed="false">
      <c r="A71" s="31" t="s">
        <v>90</v>
      </c>
      <c r="B71" s="45" t="s">
        <v>91</v>
      </c>
      <c r="C71" s="46"/>
      <c r="D71" s="46" t="n">
        <f aca="false">D72</f>
        <v>0</v>
      </c>
      <c r="E71" s="47" t="n">
        <f aca="false">E72</f>
        <v>0</v>
      </c>
    </row>
    <row r="72" customFormat="false" ht="60.95" hidden="true" customHeight="true" outlineLevel="0" collapsed="false">
      <c r="A72" s="31" t="s">
        <v>92</v>
      </c>
      <c r="B72" s="45" t="s">
        <v>93</v>
      </c>
      <c r="C72" s="46"/>
      <c r="D72" s="46"/>
      <c r="E72" s="47"/>
    </row>
    <row r="73" customFormat="false" ht="58.5" hidden="true" customHeight="true" outlineLevel="0" collapsed="false">
      <c r="A73" s="31" t="s">
        <v>94</v>
      </c>
      <c r="B73" s="45" t="s">
        <v>95</v>
      </c>
      <c r="C73" s="46"/>
      <c r="D73" s="46" t="n">
        <f aca="false">D74</f>
        <v>0</v>
      </c>
      <c r="E73" s="47" t="n">
        <f aca="false">E74</f>
        <v>0</v>
      </c>
    </row>
    <row r="74" customFormat="false" ht="58.5" hidden="true" customHeight="true" outlineLevel="0" collapsed="false">
      <c r="A74" s="31" t="s">
        <v>96</v>
      </c>
      <c r="B74" s="45" t="s">
        <v>97</v>
      </c>
      <c r="C74" s="46"/>
      <c r="D74" s="46"/>
      <c r="E74" s="47"/>
    </row>
    <row r="75" customFormat="false" ht="58.5" hidden="true" customHeight="true" outlineLevel="0" collapsed="false">
      <c r="A75" s="51" t="s">
        <v>98</v>
      </c>
      <c r="B75" s="52" t="s">
        <v>99</v>
      </c>
      <c r="C75" s="46"/>
      <c r="D75" s="46"/>
      <c r="E75" s="47"/>
      <c r="F75" s="43"/>
    </row>
    <row r="76" customFormat="false" ht="12.75" hidden="true" customHeight="true" outlineLevel="0" collapsed="false">
      <c r="A76" s="31" t="s">
        <v>34</v>
      </c>
      <c r="B76" s="45"/>
      <c r="C76" s="46"/>
      <c r="D76" s="46"/>
      <c r="E76" s="47"/>
    </row>
    <row r="77" customFormat="false" ht="66.75" hidden="true" customHeight="true" outlineLevel="0" collapsed="false">
      <c r="A77" s="51" t="s">
        <v>100</v>
      </c>
      <c r="B77" s="52" t="s">
        <v>101</v>
      </c>
      <c r="C77" s="46"/>
      <c r="D77" s="46"/>
      <c r="E77" s="47"/>
    </row>
    <row r="78" customFormat="false" ht="66.75" hidden="true" customHeight="true" outlineLevel="0" collapsed="false">
      <c r="A78" s="51" t="s">
        <v>100</v>
      </c>
      <c r="B78" s="52" t="s">
        <v>102</v>
      </c>
      <c r="C78" s="46"/>
      <c r="D78" s="46"/>
      <c r="E78" s="47"/>
    </row>
    <row r="79" customFormat="false" ht="87" hidden="true" customHeight="true" outlineLevel="0" collapsed="false">
      <c r="A79" s="31" t="s">
        <v>103</v>
      </c>
      <c r="B79" s="45" t="s">
        <v>104</v>
      </c>
      <c r="C79" s="46"/>
      <c r="D79" s="46"/>
      <c r="E79" s="47"/>
    </row>
    <row r="80" customFormat="false" ht="88.5" hidden="true" customHeight="true" outlineLevel="0" collapsed="false">
      <c r="A80" s="31" t="s">
        <v>103</v>
      </c>
      <c r="B80" s="45" t="s">
        <v>105</v>
      </c>
      <c r="C80" s="46"/>
      <c r="D80" s="46"/>
      <c r="E80" s="47"/>
    </row>
    <row r="81" customFormat="false" ht="56.45" hidden="true" customHeight="true" outlineLevel="0" collapsed="false">
      <c r="A81" s="31" t="s">
        <v>106</v>
      </c>
      <c r="B81" s="49" t="s">
        <v>107</v>
      </c>
      <c r="C81" s="46"/>
      <c r="D81" s="46"/>
      <c r="E81" s="47"/>
    </row>
    <row r="82" customFormat="false" ht="94.5" hidden="true" customHeight="false" outlineLevel="0" collapsed="false">
      <c r="A82" s="31" t="s">
        <v>34</v>
      </c>
      <c r="B82" s="45" t="s">
        <v>108</v>
      </c>
      <c r="C82" s="46"/>
      <c r="D82" s="46" t="n">
        <f aca="false">D83+D84</f>
        <v>0</v>
      </c>
      <c r="E82" s="47" t="n">
        <f aca="false">E83+E84</f>
        <v>0</v>
      </c>
    </row>
    <row r="83" customFormat="false" ht="15.75" hidden="true" customHeight="false" outlineLevel="0" collapsed="false">
      <c r="A83" s="31" t="s">
        <v>106</v>
      </c>
      <c r="B83" s="31" t="s">
        <v>109</v>
      </c>
      <c r="C83" s="46"/>
      <c r="D83" s="46"/>
      <c r="E83" s="47"/>
    </row>
    <row r="84" customFormat="false" ht="14.45" hidden="true" customHeight="true" outlineLevel="0" collapsed="false">
      <c r="A84" s="31" t="s">
        <v>106</v>
      </c>
      <c r="B84" s="31" t="s">
        <v>110</v>
      </c>
      <c r="C84" s="46"/>
      <c r="D84" s="46"/>
      <c r="E84" s="47"/>
    </row>
    <row r="85" customFormat="false" ht="60.75" hidden="true" customHeight="true" outlineLevel="0" collapsed="false">
      <c r="A85" s="31" t="s">
        <v>111</v>
      </c>
      <c r="B85" s="32" t="s">
        <v>112</v>
      </c>
      <c r="C85" s="46"/>
      <c r="D85" s="46" t="n">
        <f aca="false">D86</f>
        <v>0</v>
      </c>
      <c r="E85" s="47" t="n">
        <f aca="false">E86</f>
        <v>0</v>
      </c>
    </row>
    <row r="86" customFormat="false" ht="70.5" hidden="true" customHeight="true" outlineLevel="0" collapsed="false">
      <c r="A86" s="31" t="s">
        <v>113</v>
      </c>
      <c r="B86" s="32" t="s">
        <v>114</v>
      </c>
      <c r="C86" s="46"/>
      <c r="D86" s="46" t="n">
        <f aca="false">D87+D88</f>
        <v>0</v>
      </c>
      <c r="E86" s="47" t="n">
        <f aca="false">E87+E88</f>
        <v>0</v>
      </c>
    </row>
    <row r="87" customFormat="false" ht="16.5" hidden="true" customHeight="true" outlineLevel="0" collapsed="false">
      <c r="A87" s="31" t="s">
        <v>115</v>
      </c>
      <c r="B87" s="31" t="s">
        <v>116</v>
      </c>
      <c r="C87" s="46"/>
      <c r="D87" s="46"/>
      <c r="E87" s="47"/>
    </row>
    <row r="88" customFormat="false" ht="14.45" hidden="true" customHeight="true" outlineLevel="0" collapsed="false">
      <c r="A88" s="31"/>
      <c r="B88" s="31" t="s">
        <v>81</v>
      </c>
      <c r="C88" s="46"/>
      <c r="D88" s="46"/>
      <c r="E88" s="47"/>
    </row>
    <row r="89" customFormat="false" ht="23.25" hidden="true" customHeight="true" outlineLevel="0" collapsed="false">
      <c r="A89" s="53"/>
      <c r="B89" s="31"/>
      <c r="C89" s="46"/>
      <c r="D89" s="46"/>
      <c r="E89" s="47"/>
    </row>
    <row r="90" customFormat="false" ht="71.45" hidden="true" customHeight="true" outlineLevel="0" collapsed="false">
      <c r="A90" s="53" t="s">
        <v>117</v>
      </c>
      <c r="B90" s="54" t="s">
        <v>118</v>
      </c>
      <c r="C90" s="46"/>
      <c r="D90" s="46" t="n">
        <f aca="false">D91+D92</f>
        <v>0</v>
      </c>
      <c r="E90" s="47" t="n">
        <f aca="false">E91+E92</f>
        <v>0</v>
      </c>
    </row>
    <row r="91" customFormat="false" ht="98.25" hidden="true" customHeight="true" outlineLevel="0" collapsed="false">
      <c r="A91" s="53" t="s">
        <v>119</v>
      </c>
      <c r="B91" s="52" t="s">
        <v>120</v>
      </c>
      <c r="C91" s="55"/>
      <c r="D91" s="56"/>
      <c r="E91" s="57"/>
    </row>
    <row r="92" customFormat="false" ht="86.25" hidden="true" customHeight="true" outlineLevel="0" collapsed="false">
      <c r="A92" s="53" t="s">
        <v>121</v>
      </c>
      <c r="B92" s="52" t="s">
        <v>122</v>
      </c>
      <c r="C92" s="55"/>
      <c r="D92" s="56"/>
      <c r="E92" s="57"/>
    </row>
    <row r="93" customFormat="false" ht="57.75" hidden="true" customHeight="true" outlineLevel="0" collapsed="false">
      <c r="A93" s="53" t="s">
        <v>123</v>
      </c>
      <c r="B93" s="50" t="s">
        <v>124</v>
      </c>
      <c r="C93" s="55"/>
      <c r="D93" s="56"/>
      <c r="E93" s="57"/>
    </row>
    <row r="94" customFormat="false" ht="28.5" hidden="true" customHeight="true" outlineLevel="0" collapsed="false">
      <c r="A94" s="53" t="s">
        <v>34</v>
      </c>
      <c r="B94" s="50"/>
      <c r="C94" s="55"/>
      <c r="D94" s="56"/>
      <c r="E94" s="57"/>
    </row>
    <row r="95" customFormat="false" ht="22.5" hidden="true" customHeight="true" outlineLevel="0" collapsed="false">
      <c r="A95" s="53"/>
      <c r="B95" s="50" t="s">
        <v>125</v>
      </c>
      <c r="C95" s="55"/>
      <c r="D95" s="56"/>
      <c r="E95" s="57"/>
    </row>
    <row r="96" customFormat="false" ht="15" hidden="true" customHeight="true" outlineLevel="0" collapsed="false">
      <c r="A96" s="53"/>
      <c r="B96" s="50" t="s">
        <v>126</v>
      </c>
      <c r="C96" s="55"/>
      <c r="D96" s="56"/>
      <c r="E96" s="57"/>
    </row>
    <row r="97" customFormat="false" ht="47.25" hidden="true" customHeight="true" outlineLevel="0" collapsed="false">
      <c r="A97" s="53" t="s">
        <v>127</v>
      </c>
      <c r="B97" s="50" t="s">
        <v>128</v>
      </c>
      <c r="C97" s="55"/>
      <c r="D97" s="56"/>
      <c r="E97" s="57"/>
    </row>
    <row r="98" customFormat="false" ht="47.25" hidden="true" customHeight="true" outlineLevel="0" collapsed="false">
      <c r="A98" s="53" t="s">
        <v>129</v>
      </c>
      <c r="B98" s="50" t="s">
        <v>130</v>
      </c>
      <c r="C98" s="55"/>
      <c r="D98" s="56"/>
      <c r="E98" s="57"/>
      <c r="J98" s="58"/>
    </row>
    <row r="99" customFormat="false" ht="15.75" hidden="true" customHeight="false" outlineLevel="0" collapsed="false">
      <c r="A99" s="53"/>
      <c r="B99" s="50" t="s">
        <v>34</v>
      </c>
      <c r="C99" s="55"/>
      <c r="D99" s="56"/>
      <c r="E99" s="57"/>
    </row>
    <row r="100" customFormat="false" ht="33.75" hidden="true" customHeight="true" outlineLevel="0" collapsed="false">
      <c r="A100" s="53" t="s">
        <v>129</v>
      </c>
      <c r="B100" s="50" t="s">
        <v>131</v>
      </c>
      <c r="C100" s="59"/>
      <c r="D100" s="56"/>
      <c r="E100" s="57"/>
      <c r="J100" s="60"/>
    </row>
    <row r="101" customFormat="false" ht="15.75" hidden="true" customHeight="false" outlineLevel="0" collapsed="false">
      <c r="A101" s="53"/>
      <c r="B101" s="53" t="s">
        <v>132</v>
      </c>
      <c r="C101" s="59"/>
      <c r="D101" s="56"/>
      <c r="E101" s="57"/>
      <c r="J101" s="60"/>
    </row>
    <row r="102" customFormat="false" ht="28.5" hidden="true" customHeight="true" outlineLevel="0" collapsed="false">
      <c r="A102" s="53" t="s">
        <v>129</v>
      </c>
      <c r="B102" s="50" t="s">
        <v>133</v>
      </c>
      <c r="C102" s="59"/>
      <c r="D102" s="56"/>
      <c r="E102" s="57"/>
      <c r="J102" s="60"/>
    </row>
    <row r="103" customFormat="false" ht="15.75" hidden="true" customHeight="false" outlineLevel="0" collapsed="false">
      <c r="A103" s="53"/>
      <c r="B103" s="53" t="s">
        <v>132</v>
      </c>
      <c r="C103" s="59"/>
      <c r="D103" s="56"/>
      <c r="E103" s="57"/>
      <c r="J103" s="60"/>
    </row>
    <row r="104" customFormat="false" ht="30.75" hidden="true" customHeight="true" outlineLevel="0" collapsed="false">
      <c r="A104" s="53" t="s">
        <v>129</v>
      </c>
      <c r="B104" s="50" t="s">
        <v>134</v>
      </c>
      <c r="C104" s="59"/>
      <c r="D104" s="56"/>
      <c r="E104" s="57"/>
      <c r="J104" s="60"/>
    </row>
    <row r="105" customFormat="false" ht="15.75" hidden="true" customHeight="false" outlineLevel="0" collapsed="false">
      <c r="A105" s="53"/>
      <c r="B105" s="53" t="s">
        <v>132</v>
      </c>
      <c r="C105" s="59"/>
      <c r="D105" s="56"/>
      <c r="E105" s="57"/>
      <c r="J105" s="60"/>
    </row>
    <row r="106" customFormat="false" ht="66" hidden="true" customHeight="true" outlineLevel="0" collapsed="false">
      <c r="A106" s="53" t="s">
        <v>129</v>
      </c>
      <c r="B106" s="50" t="s">
        <v>135</v>
      </c>
      <c r="C106" s="59"/>
      <c r="D106" s="56"/>
      <c r="E106" s="57"/>
      <c r="J106" s="60"/>
    </row>
    <row r="107" customFormat="false" ht="15.75" hidden="true" customHeight="false" outlineLevel="0" collapsed="false">
      <c r="A107" s="53"/>
      <c r="B107" s="53" t="s">
        <v>132</v>
      </c>
      <c r="C107" s="59"/>
      <c r="D107" s="56"/>
      <c r="E107" s="57"/>
      <c r="J107" s="60"/>
    </row>
    <row r="108" customFormat="false" ht="30" hidden="true" customHeight="true" outlineLevel="0" collapsed="false">
      <c r="A108" s="53" t="s">
        <v>129</v>
      </c>
      <c r="B108" s="50" t="s">
        <v>136</v>
      </c>
      <c r="C108" s="55"/>
      <c r="D108" s="56"/>
      <c r="E108" s="57"/>
      <c r="J108" s="60"/>
    </row>
    <row r="109" customFormat="false" ht="15.75" hidden="true" customHeight="false" outlineLevel="0" collapsed="false">
      <c r="A109" s="53"/>
      <c r="B109" s="53" t="s">
        <v>132</v>
      </c>
      <c r="C109" s="55"/>
      <c r="D109" s="56"/>
      <c r="E109" s="57"/>
      <c r="J109" s="60"/>
    </row>
    <row r="110" customFormat="false" ht="15.75" hidden="true" customHeight="false" outlineLevel="0" collapsed="false">
      <c r="A110" s="53"/>
      <c r="B110" s="50"/>
      <c r="C110" s="55"/>
      <c r="D110" s="56"/>
      <c r="E110" s="57"/>
    </row>
    <row r="111" customFormat="false" ht="15.75" hidden="true" customHeight="false" outlineLevel="0" collapsed="false">
      <c r="A111" s="53"/>
      <c r="B111" s="50"/>
      <c r="C111" s="55"/>
      <c r="D111" s="56"/>
      <c r="E111" s="57"/>
    </row>
    <row r="112" customFormat="false" ht="22.5" hidden="true" customHeight="true" outlineLevel="0" collapsed="false">
      <c r="A112" s="48" t="s">
        <v>137</v>
      </c>
      <c r="B112" s="61" t="s">
        <v>138</v>
      </c>
      <c r="C112" s="55"/>
      <c r="D112" s="56"/>
      <c r="E112" s="57"/>
    </row>
    <row r="113" customFormat="false" ht="22.5" hidden="true" customHeight="true" outlineLevel="0" collapsed="false">
      <c r="A113" s="48" t="s">
        <v>139</v>
      </c>
      <c r="B113" s="61" t="s">
        <v>140</v>
      </c>
      <c r="C113" s="55"/>
      <c r="D113" s="62"/>
      <c r="E113" s="63"/>
    </row>
    <row r="114" customFormat="false" ht="21.75" hidden="false" customHeight="true" outlineLevel="0" collapsed="false">
      <c r="A114" s="31" t="s">
        <v>141</v>
      </c>
      <c r="B114" s="45" t="s">
        <v>142</v>
      </c>
      <c r="C114" s="64" t="n">
        <f aca="false">C115</f>
        <v>205779.1</v>
      </c>
      <c r="D114" s="64" t="n">
        <f aca="false">D115</f>
        <v>210178.8</v>
      </c>
      <c r="E114" s="65" t="n">
        <f aca="false">E115</f>
        <v>208367.9</v>
      </c>
      <c r="F114" s="66"/>
      <c r="G114" s="66"/>
      <c r="H114" s="66"/>
    </row>
    <row r="115" customFormat="false" ht="17.25" hidden="false" customHeight="true" outlineLevel="0" collapsed="false">
      <c r="A115" s="31" t="s">
        <v>143</v>
      </c>
      <c r="B115" s="45" t="s">
        <v>144</v>
      </c>
      <c r="C115" s="64" t="n">
        <f aca="false">C117+C118+C130+C135+C136+C137+C145+C146+C155</f>
        <v>205779.1</v>
      </c>
      <c r="D115" s="64" t="n">
        <f aca="false">D117+D130+D135+D137</f>
        <v>210178.8</v>
      </c>
      <c r="E115" s="65" t="n">
        <f aca="false">E117+E130+E135+E137</f>
        <v>208367.9</v>
      </c>
      <c r="F115" s="66"/>
      <c r="G115" s="66"/>
      <c r="H115" s="66"/>
    </row>
    <row r="116" customFormat="false" ht="18.75" hidden="false" customHeight="true" outlineLevel="0" collapsed="false">
      <c r="A116" s="48"/>
      <c r="B116" s="45" t="s">
        <v>34</v>
      </c>
      <c r="C116" s="55"/>
      <c r="D116" s="56"/>
      <c r="E116" s="57"/>
    </row>
    <row r="117" customFormat="false" ht="67.5" hidden="false" customHeight="true" outlineLevel="0" collapsed="false">
      <c r="A117" s="67" t="s">
        <v>145</v>
      </c>
      <c r="B117" s="68" t="s">
        <v>146</v>
      </c>
      <c r="C117" s="64" t="n">
        <v>205779.1</v>
      </c>
      <c r="D117" s="69" t="n">
        <v>210178.8</v>
      </c>
      <c r="E117" s="35" t="n">
        <v>208367.9</v>
      </c>
    </row>
    <row r="118" customFormat="false" ht="67.5" hidden="true" customHeight="true" outlineLevel="0" collapsed="false">
      <c r="A118" s="70" t="s">
        <v>147</v>
      </c>
      <c r="B118" s="71" t="s">
        <v>148</v>
      </c>
      <c r="C118" s="55"/>
      <c r="D118" s="56"/>
      <c r="E118" s="57"/>
    </row>
    <row r="119" customFormat="false" ht="78.95" hidden="true" customHeight="true" outlineLevel="0" collapsed="false">
      <c r="A119" s="72" t="s">
        <v>149</v>
      </c>
      <c r="B119" s="73" t="s">
        <v>150</v>
      </c>
      <c r="C119" s="55"/>
      <c r="D119" s="56"/>
      <c r="E119" s="57"/>
    </row>
    <row r="120" customFormat="false" ht="78.95" hidden="true" customHeight="true" outlineLevel="0" collapsed="false">
      <c r="A120" s="72" t="s">
        <v>149</v>
      </c>
      <c r="B120" s="73" t="s">
        <v>151</v>
      </c>
      <c r="C120" s="55" t="n">
        <v>0</v>
      </c>
      <c r="D120" s="56"/>
      <c r="E120" s="57"/>
    </row>
    <row r="121" customFormat="false" ht="108.95" hidden="true" customHeight="true" outlineLevel="0" collapsed="false">
      <c r="A121" s="72" t="s">
        <v>152</v>
      </c>
      <c r="B121" s="73" t="s">
        <v>153</v>
      </c>
      <c r="C121" s="55"/>
      <c r="D121" s="56"/>
      <c r="E121" s="57"/>
    </row>
    <row r="122" customFormat="false" ht="111" hidden="true" customHeight="true" outlineLevel="0" collapsed="false">
      <c r="A122" s="72" t="s">
        <v>152</v>
      </c>
      <c r="B122" s="73" t="s">
        <v>154</v>
      </c>
      <c r="C122" s="55"/>
      <c r="D122" s="56"/>
      <c r="E122" s="57"/>
    </row>
    <row r="123" customFormat="false" ht="91.5" hidden="true" customHeight="true" outlineLevel="0" collapsed="false">
      <c r="A123" s="72" t="s">
        <v>152</v>
      </c>
      <c r="B123" s="73" t="s">
        <v>155</v>
      </c>
      <c r="C123" s="55"/>
      <c r="D123" s="56"/>
      <c r="E123" s="57"/>
    </row>
    <row r="124" customFormat="false" ht="115.5" hidden="true" customHeight="true" outlineLevel="0" collapsed="false">
      <c r="A124" s="72" t="s">
        <v>152</v>
      </c>
      <c r="B124" s="73" t="s">
        <v>156</v>
      </c>
      <c r="C124" s="55"/>
      <c r="D124" s="56"/>
      <c r="E124" s="57"/>
    </row>
    <row r="125" customFormat="false" ht="70.5" hidden="true" customHeight="true" outlineLevel="0" collapsed="false">
      <c r="A125" s="72" t="s">
        <v>152</v>
      </c>
      <c r="B125" s="73" t="s">
        <v>157</v>
      </c>
      <c r="C125" s="55"/>
      <c r="D125" s="56"/>
      <c r="E125" s="57"/>
    </row>
    <row r="126" customFormat="false" ht="76.5" hidden="true" customHeight="true" outlineLevel="0" collapsed="false">
      <c r="A126" s="72" t="s">
        <v>152</v>
      </c>
      <c r="B126" s="73" t="s">
        <v>158</v>
      </c>
      <c r="C126" s="55"/>
      <c r="D126" s="56"/>
      <c r="E126" s="57"/>
    </row>
    <row r="127" customFormat="false" ht="78.75" hidden="true" customHeight="false" outlineLevel="0" collapsed="false">
      <c r="A127" s="72" t="s">
        <v>152</v>
      </c>
      <c r="B127" s="73" t="s">
        <v>159</v>
      </c>
      <c r="C127" s="55"/>
      <c r="D127" s="56"/>
      <c r="E127" s="57"/>
    </row>
    <row r="128" customFormat="false" ht="111.95" hidden="true" customHeight="true" outlineLevel="0" collapsed="false">
      <c r="A128" s="72" t="s">
        <v>152</v>
      </c>
      <c r="B128" s="73" t="s">
        <v>160</v>
      </c>
      <c r="C128" s="55"/>
      <c r="D128" s="56"/>
      <c r="E128" s="57"/>
    </row>
    <row r="129" customFormat="false" ht="78.75" hidden="true" customHeight="false" outlineLevel="0" collapsed="false">
      <c r="A129" s="72" t="s">
        <v>149</v>
      </c>
      <c r="B129" s="73" t="s">
        <v>161</v>
      </c>
      <c r="C129" s="55"/>
      <c r="D129" s="56"/>
      <c r="E129" s="57"/>
    </row>
    <row r="130" customFormat="false" ht="31.5" hidden="true" customHeight="false" outlineLevel="0" collapsed="false">
      <c r="A130" s="72" t="s">
        <v>149</v>
      </c>
      <c r="B130" s="73" t="s">
        <v>162</v>
      </c>
      <c r="C130" s="55" t="n">
        <f aca="false">C132+C133</f>
        <v>0</v>
      </c>
      <c r="D130" s="56"/>
      <c r="E130" s="57"/>
    </row>
    <row r="131" customFormat="false" ht="15.75" hidden="true" customHeight="false" outlineLevel="0" collapsed="false">
      <c r="A131" s="72" t="s">
        <v>163</v>
      </c>
      <c r="B131" s="73"/>
      <c r="C131" s="55"/>
      <c r="D131" s="56"/>
      <c r="E131" s="57"/>
    </row>
    <row r="132" customFormat="false" ht="15.75" hidden="true" customHeight="false" outlineLevel="0" collapsed="false">
      <c r="A132" s="72"/>
      <c r="B132" s="73" t="s">
        <v>164</v>
      </c>
      <c r="C132" s="55"/>
      <c r="D132" s="56"/>
      <c r="E132" s="57"/>
    </row>
    <row r="133" customFormat="false" ht="15.75" hidden="true" customHeight="false" outlineLevel="0" collapsed="false">
      <c r="A133" s="72"/>
      <c r="B133" s="73" t="s">
        <v>81</v>
      </c>
      <c r="C133" s="55"/>
      <c r="D133" s="56"/>
      <c r="E133" s="57"/>
    </row>
    <row r="134" customFormat="false" ht="94.5" hidden="true" customHeight="false" outlineLevel="0" collapsed="false">
      <c r="A134" s="72" t="s">
        <v>149</v>
      </c>
      <c r="B134" s="73" t="s">
        <v>165</v>
      </c>
      <c r="C134" s="55"/>
      <c r="D134" s="56"/>
      <c r="E134" s="57"/>
    </row>
    <row r="135" customFormat="false" ht="63" hidden="true" customHeight="false" outlineLevel="0" collapsed="false">
      <c r="A135" s="70" t="s">
        <v>166</v>
      </c>
      <c r="B135" s="71" t="s">
        <v>167</v>
      </c>
      <c r="C135" s="55"/>
      <c r="D135" s="56"/>
      <c r="E135" s="57"/>
    </row>
    <row r="136" customFormat="false" ht="47.25" hidden="true" customHeight="false" outlineLevel="0" collapsed="false">
      <c r="A136" s="70" t="s">
        <v>168</v>
      </c>
      <c r="B136" s="71" t="s">
        <v>169</v>
      </c>
      <c r="C136" s="55"/>
      <c r="D136" s="56"/>
      <c r="E136" s="57"/>
    </row>
    <row r="137" customFormat="false" ht="94.5" hidden="true" customHeight="false" outlineLevel="0" collapsed="false">
      <c r="A137" s="72" t="s">
        <v>149</v>
      </c>
      <c r="B137" s="73" t="s">
        <v>170</v>
      </c>
      <c r="C137" s="55"/>
      <c r="D137" s="56"/>
      <c r="E137" s="57"/>
    </row>
    <row r="138" customFormat="false" ht="31.5" hidden="true" customHeight="false" outlineLevel="0" collapsed="false">
      <c r="A138" s="72" t="s">
        <v>149</v>
      </c>
      <c r="B138" s="73" t="s">
        <v>171</v>
      </c>
      <c r="C138" s="55"/>
      <c r="D138" s="56"/>
      <c r="E138" s="57"/>
    </row>
    <row r="139" customFormat="false" ht="47.25" hidden="true" customHeight="false" outlineLevel="0" collapsed="false">
      <c r="A139" s="72" t="s">
        <v>149</v>
      </c>
      <c r="B139" s="73" t="s">
        <v>172</v>
      </c>
      <c r="C139" s="55" t="n">
        <v>0</v>
      </c>
      <c r="D139" s="56"/>
      <c r="E139" s="57"/>
    </row>
    <row r="140" customFormat="false" ht="63" hidden="true" customHeight="false" outlineLevel="0" collapsed="false">
      <c r="A140" s="72" t="s">
        <v>149</v>
      </c>
      <c r="B140" s="73" t="s">
        <v>173</v>
      </c>
      <c r="C140" s="55"/>
      <c r="D140" s="56"/>
      <c r="E140" s="57"/>
    </row>
    <row r="141" customFormat="false" ht="31.5" hidden="true" customHeight="false" outlineLevel="0" collapsed="false">
      <c r="A141" s="72" t="s">
        <v>149</v>
      </c>
      <c r="B141" s="73" t="s">
        <v>174</v>
      </c>
      <c r="C141" s="55" t="n">
        <f aca="false">731.8-731.8</f>
        <v>0</v>
      </c>
      <c r="D141" s="56"/>
      <c r="E141" s="57"/>
    </row>
    <row r="142" customFormat="false" ht="47.25" hidden="true" customHeight="false" outlineLevel="0" collapsed="false">
      <c r="A142" s="72" t="s">
        <v>149</v>
      </c>
      <c r="B142" s="73" t="s">
        <v>175</v>
      </c>
      <c r="C142" s="55" t="n">
        <v>0</v>
      </c>
      <c r="D142" s="56"/>
      <c r="E142" s="57"/>
    </row>
    <row r="143" customFormat="false" ht="78.75" hidden="true" customHeight="false" outlineLevel="0" collapsed="false">
      <c r="A143" s="72" t="s">
        <v>149</v>
      </c>
      <c r="B143" s="73" t="s">
        <v>176</v>
      </c>
      <c r="C143" s="55" t="n">
        <v>0</v>
      </c>
      <c r="D143" s="56"/>
      <c r="E143" s="57"/>
    </row>
    <row r="144" customFormat="false" ht="47.25" hidden="true" customHeight="false" outlineLevel="0" collapsed="false">
      <c r="A144" s="72" t="s">
        <v>149</v>
      </c>
      <c r="B144" s="74" t="s">
        <v>177</v>
      </c>
      <c r="C144" s="55"/>
      <c r="D144" s="56"/>
      <c r="E144" s="57"/>
    </row>
    <row r="145" customFormat="false" ht="110.25" hidden="true" customHeight="false" outlineLevel="0" collapsed="false">
      <c r="A145" s="72" t="s">
        <v>178</v>
      </c>
      <c r="B145" s="74" t="s">
        <v>179</v>
      </c>
      <c r="C145" s="55"/>
      <c r="D145" s="56"/>
      <c r="E145" s="57"/>
    </row>
    <row r="146" s="40" customFormat="true" ht="51.75" hidden="true" customHeight="true" outlineLevel="0" collapsed="false">
      <c r="A146" s="72" t="s">
        <v>180</v>
      </c>
      <c r="B146" s="75" t="s">
        <v>167</v>
      </c>
      <c r="C146" s="55"/>
      <c r="D146" s="56"/>
      <c r="E146" s="57"/>
      <c r="F146" s="15"/>
      <c r="G146" s="15"/>
      <c r="H146" s="15"/>
      <c r="I146" s="15"/>
      <c r="J146" s="15"/>
    </row>
    <row r="147" s="40" customFormat="true" ht="68.45" hidden="true" customHeight="true" outlineLevel="0" collapsed="false">
      <c r="A147" s="72" t="s">
        <v>181</v>
      </c>
      <c r="B147" s="73" t="s">
        <v>182</v>
      </c>
      <c r="C147" s="55"/>
      <c r="D147" s="56"/>
      <c r="E147" s="57"/>
      <c r="F147" s="15"/>
      <c r="G147" s="15"/>
      <c r="H147" s="15"/>
      <c r="I147" s="15"/>
      <c r="J147" s="15"/>
    </row>
    <row r="148" s="40" customFormat="true" ht="47.25" hidden="true" customHeight="false" outlineLevel="0" collapsed="false">
      <c r="A148" s="72" t="s">
        <v>181</v>
      </c>
      <c r="B148" s="73" t="s">
        <v>183</v>
      </c>
      <c r="C148" s="55"/>
      <c r="D148" s="56"/>
      <c r="E148" s="57"/>
      <c r="F148" s="15"/>
      <c r="G148" s="15"/>
      <c r="H148" s="15"/>
      <c r="I148" s="15"/>
      <c r="J148" s="15"/>
    </row>
    <row r="149" s="40" customFormat="true" ht="36" hidden="true" customHeight="true" outlineLevel="0" collapsed="false">
      <c r="A149" s="72" t="s">
        <v>181</v>
      </c>
      <c r="B149" s="73" t="s">
        <v>184</v>
      </c>
      <c r="C149" s="55"/>
      <c r="D149" s="56"/>
      <c r="E149" s="57"/>
      <c r="F149" s="15"/>
      <c r="G149" s="15"/>
      <c r="H149" s="15"/>
      <c r="I149" s="15"/>
      <c r="J149" s="15"/>
    </row>
    <row r="150" s="40" customFormat="true" ht="45.95" hidden="true" customHeight="true" outlineLevel="0" collapsed="false">
      <c r="A150" s="72" t="s">
        <v>149</v>
      </c>
      <c r="B150" s="39" t="s">
        <v>185</v>
      </c>
      <c r="C150" s="55"/>
      <c r="D150" s="56"/>
      <c r="E150" s="57"/>
      <c r="F150" s="15"/>
      <c r="G150" s="15"/>
      <c r="H150" s="15"/>
      <c r="I150" s="15"/>
      <c r="J150" s="15"/>
    </row>
    <row r="151" s="40" customFormat="true" ht="141" hidden="true" customHeight="true" outlineLevel="0" collapsed="false">
      <c r="A151" s="72" t="s">
        <v>149</v>
      </c>
      <c r="B151" s="39" t="s">
        <v>186</v>
      </c>
      <c r="C151" s="55"/>
      <c r="D151" s="56"/>
      <c r="E151" s="57"/>
      <c r="F151" s="15"/>
      <c r="G151" s="15"/>
      <c r="H151" s="15"/>
      <c r="I151" s="15"/>
      <c r="J151" s="15"/>
    </row>
    <row r="152" s="40" customFormat="true" ht="61.5" hidden="true" customHeight="true" outlineLevel="0" collapsed="false">
      <c r="A152" s="72" t="s">
        <v>149</v>
      </c>
      <c r="B152" s="39" t="s">
        <v>187</v>
      </c>
      <c r="C152" s="55"/>
      <c r="D152" s="56"/>
      <c r="E152" s="57"/>
      <c r="F152" s="15"/>
      <c r="G152" s="15"/>
      <c r="H152" s="15"/>
      <c r="I152" s="15"/>
      <c r="J152" s="15"/>
    </row>
    <row r="153" s="40" customFormat="true" ht="63.95" hidden="true" customHeight="true" outlineLevel="0" collapsed="false">
      <c r="A153" s="72" t="s">
        <v>149</v>
      </c>
      <c r="B153" s="39" t="s">
        <v>188</v>
      </c>
      <c r="C153" s="55"/>
      <c r="D153" s="56"/>
      <c r="E153" s="57"/>
      <c r="F153" s="15"/>
      <c r="G153" s="15"/>
      <c r="H153" s="15"/>
      <c r="I153" s="15"/>
      <c r="J153" s="15"/>
    </row>
    <row r="154" s="40" customFormat="true" ht="93.75" hidden="true" customHeight="true" outlineLevel="0" collapsed="false">
      <c r="A154" s="72" t="s">
        <v>149</v>
      </c>
      <c r="B154" s="39" t="s">
        <v>189</v>
      </c>
      <c r="C154" s="55"/>
      <c r="D154" s="56"/>
      <c r="E154" s="57"/>
      <c r="F154" s="15"/>
      <c r="G154" s="15"/>
      <c r="H154" s="15"/>
      <c r="I154" s="15"/>
      <c r="J154" s="15"/>
    </row>
    <row r="155" s="40" customFormat="true" ht="56.25" hidden="true" customHeight="true" outlineLevel="0" collapsed="false">
      <c r="A155" s="72" t="s">
        <v>180</v>
      </c>
      <c r="B155" s="39" t="s">
        <v>190</v>
      </c>
      <c r="C155" s="55"/>
      <c r="D155" s="56"/>
      <c r="E155" s="57"/>
      <c r="F155" s="15"/>
      <c r="G155" s="15"/>
      <c r="H155" s="15"/>
      <c r="I155" s="15"/>
      <c r="J155" s="15"/>
    </row>
    <row r="156" customFormat="false" ht="36.75" hidden="false" customHeight="true" outlineLevel="0" collapsed="false">
      <c r="A156" s="76" t="s">
        <v>191</v>
      </c>
      <c r="B156" s="77" t="s">
        <v>192</v>
      </c>
      <c r="C156" s="23" t="n">
        <f aca="false">C158+C159+C160+C162+C164+C166+C168+C203+C204+C157+C200+C211+C221+C222+C223</f>
        <v>465288.2</v>
      </c>
      <c r="D156" s="23" t="n">
        <f aca="false">D158+D159+D160+D162+D164+D166+D168+D203+D204+D157+D200+D211+D221+D222+D223</f>
        <v>485013.9</v>
      </c>
      <c r="E156" s="24" t="n">
        <f aca="false">E158+E159+E160+E162+E164+E166+E168+E203+E204+E157+E200+E211+E221+E222+E223</f>
        <v>502046.8</v>
      </c>
      <c r="F156" s="78"/>
      <c r="G156" s="78"/>
      <c r="H156" s="78"/>
    </row>
    <row r="157" customFormat="false" ht="31.5" hidden="true" customHeight="false" outlineLevel="0" collapsed="false">
      <c r="A157" s="79" t="s">
        <v>193</v>
      </c>
      <c r="B157" s="80" t="s">
        <v>194</v>
      </c>
      <c r="C157" s="46"/>
      <c r="D157" s="56"/>
      <c r="E157" s="57"/>
    </row>
    <row r="158" customFormat="false" ht="63" hidden="false" customHeight="false" outlineLevel="0" collapsed="false">
      <c r="A158" s="31" t="s">
        <v>195</v>
      </c>
      <c r="B158" s="49" t="s">
        <v>196</v>
      </c>
      <c r="C158" s="69" t="n">
        <v>4975.3</v>
      </c>
      <c r="D158" s="69" t="n">
        <v>4937.4</v>
      </c>
      <c r="E158" s="35" t="n">
        <v>4937.4</v>
      </c>
    </row>
    <row r="159" customFormat="false" ht="63" hidden="false" customHeight="false" outlineLevel="0" collapsed="false">
      <c r="A159" s="31" t="s">
        <v>197</v>
      </c>
      <c r="B159" s="32" t="s">
        <v>198</v>
      </c>
      <c r="C159" s="81" t="n">
        <v>7</v>
      </c>
      <c r="D159" s="69" t="n">
        <v>7.3</v>
      </c>
      <c r="E159" s="35" t="n">
        <v>8.8</v>
      </c>
    </row>
    <row r="160" customFormat="false" ht="39" hidden="false" customHeight="true" outlineLevel="0" collapsed="false">
      <c r="A160" s="31" t="s">
        <v>199</v>
      </c>
      <c r="B160" s="49" t="s">
        <v>200</v>
      </c>
      <c r="C160" s="33" t="n">
        <f aca="false">C161</f>
        <v>4006.2</v>
      </c>
      <c r="D160" s="33" t="n">
        <f aca="false">D161</f>
        <v>2429</v>
      </c>
      <c r="E160" s="42" t="n">
        <f aca="false">E161</f>
        <v>2038.2</v>
      </c>
      <c r="F160" s="43"/>
      <c r="G160" s="43"/>
      <c r="H160" s="43"/>
    </row>
    <row r="161" customFormat="false" ht="85.5" hidden="false" customHeight="true" outlineLevel="0" collapsed="false">
      <c r="A161" s="82" t="s">
        <v>201</v>
      </c>
      <c r="B161" s="68" t="s">
        <v>202</v>
      </c>
      <c r="C161" s="33" t="n">
        <f aca="false">2270.7+1735.5</f>
        <v>4006.2</v>
      </c>
      <c r="D161" s="69" t="n">
        <f aca="false">1994.9+434.1</f>
        <v>2429</v>
      </c>
      <c r="E161" s="35" t="n">
        <v>2038.2</v>
      </c>
    </row>
    <row r="162" customFormat="false" ht="62.25" hidden="true" customHeight="true" outlineLevel="0" collapsed="false">
      <c r="A162" s="38" t="s">
        <v>203</v>
      </c>
      <c r="B162" s="83" t="s">
        <v>204</v>
      </c>
      <c r="C162" s="46" t="n">
        <f aca="false">C163</f>
        <v>0</v>
      </c>
      <c r="D162" s="56"/>
      <c r="E162" s="57"/>
    </row>
    <row r="163" customFormat="false" ht="54" hidden="true" customHeight="true" outlineLevel="0" collapsed="false">
      <c r="A163" s="38" t="s">
        <v>205</v>
      </c>
      <c r="B163" s="39" t="s">
        <v>206</v>
      </c>
      <c r="C163" s="46"/>
      <c r="D163" s="56"/>
      <c r="E163" s="57"/>
    </row>
    <row r="164" customFormat="false" ht="31.5" hidden="true" customHeight="false" outlineLevel="0" collapsed="false">
      <c r="A164" s="84" t="s">
        <v>207</v>
      </c>
      <c r="B164" s="85" t="s">
        <v>208</v>
      </c>
      <c r="C164" s="46" t="n">
        <f aca="false">C165</f>
        <v>0</v>
      </c>
      <c r="D164" s="56"/>
      <c r="E164" s="57"/>
    </row>
    <row r="165" customFormat="false" ht="47.45" hidden="true" customHeight="true" outlineLevel="0" collapsed="false">
      <c r="A165" s="38" t="s">
        <v>209</v>
      </c>
      <c r="B165" s="73" t="s">
        <v>210</v>
      </c>
      <c r="C165" s="46" t="n">
        <f aca="false">1008.5-1008.5</f>
        <v>0</v>
      </c>
      <c r="D165" s="56"/>
      <c r="E165" s="57"/>
    </row>
    <row r="166" customFormat="false" ht="47.45" hidden="true" customHeight="true" outlineLevel="0" collapsed="false">
      <c r="A166" s="84" t="s">
        <v>211</v>
      </c>
      <c r="B166" s="85" t="s">
        <v>212</v>
      </c>
      <c r="C166" s="46" t="n">
        <f aca="false">C167</f>
        <v>0</v>
      </c>
      <c r="D166" s="56"/>
      <c r="E166" s="57"/>
    </row>
    <row r="167" customFormat="false" ht="31.5" hidden="true" customHeight="false" outlineLevel="0" collapsed="false">
      <c r="A167" s="38" t="s">
        <v>213</v>
      </c>
      <c r="B167" s="73" t="s">
        <v>214</v>
      </c>
      <c r="C167" s="46" t="n">
        <f aca="false">4484.7-4484.7</f>
        <v>0</v>
      </c>
      <c r="D167" s="56"/>
      <c r="E167" s="57"/>
    </row>
    <row r="168" customFormat="false" ht="36.75" hidden="false" customHeight="true" outlineLevel="0" collapsed="false">
      <c r="A168" s="86" t="s">
        <v>215</v>
      </c>
      <c r="B168" s="87" t="s">
        <v>216</v>
      </c>
      <c r="C168" s="33" t="n">
        <f aca="false">C169</f>
        <v>449544.7</v>
      </c>
      <c r="D168" s="23" t="n">
        <f aca="false">D169</f>
        <v>470416</v>
      </c>
      <c r="E168" s="24" t="n">
        <f aca="false">E169</f>
        <v>487603.7</v>
      </c>
      <c r="F168" s="43"/>
      <c r="G168" s="78"/>
      <c r="H168" s="78"/>
    </row>
    <row r="169" customFormat="false" ht="41.25" hidden="false" customHeight="true" outlineLevel="0" collapsed="false">
      <c r="A169" s="86" t="s">
        <v>217</v>
      </c>
      <c r="B169" s="68" t="s">
        <v>218</v>
      </c>
      <c r="C169" s="33" t="n">
        <f aca="false">SUM(C171:C199)</f>
        <v>449544.7</v>
      </c>
      <c r="D169" s="33" t="n">
        <f aca="false">SUM(D171:D199)</f>
        <v>470416</v>
      </c>
      <c r="E169" s="42" t="n">
        <f aca="false">SUM(E171:E199)</f>
        <v>487603.7</v>
      </c>
      <c r="F169" s="43"/>
      <c r="G169" s="43"/>
      <c r="H169" s="43"/>
    </row>
    <row r="170" customFormat="false" ht="15.75" hidden="false" customHeight="false" outlineLevel="0" collapsed="false">
      <c r="A170" s="79"/>
      <c r="B170" s="80" t="s">
        <v>34</v>
      </c>
      <c r="C170" s="46"/>
      <c r="D170" s="56"/>
      <c r="E170" s="57"/>
    </row>
    <row r="171" customFormat="false" ht="69.75" hidden="false" customHeight="true" outlineLevel="0" collapsed="false">
      <c r="A171" s="88" t="s">
        <v>219</v>
      </c>
      <c r="B171" s="89" t="s">
        <v>220</v>
      </c>
      <c r="C171" s="69" t="n">
        <v>129.4</v>
      </c>
      <c r="D171" s="69" t="n">
        <v>126.3</v>
      </c>
      <c r="E171" s="35" t="n">
        <v>123</v>
      </c>
    </row>
    <row r="172" customFormat="false" ht="54.75" hidden="false" customHeight="true" outlineLevel="0" collapsed="false">
      <c r="A172" s="88" t="s">
        <v>221</v>
      </c>
      <c r="B172" s="89" t="s">
        <v>222</v>
      </c>
      <c r="C172" s="69" t="n">
        <v>407.1</v>
      </c>
      <c r="D172" s="69" t="n">
        <v>407.7</v>
      </c>
      <c r="E172" s="35" t="n">
        <v>408.2</v>
      </c>
    </row>
    <row r="173" customFormat="false" ht="15.75" hidden="true" customHeight="false" outlineLevel="0" collapsed="false">
      <c r="A173" s="38" t="s">
        <v>223</v>
      </c>
      <c r="B173" s="73" t="s">
        <v>224</v>
      </c>
      <c r="C173" s="46"/>
      <c r="D173" s="56"/>
      <c r="E173" s="57"/>
    </row>
    <row r="174" customFormat="false" ht="110.25" hidden="true" customHeight="false" outlineLevel="0" collapsed="false">
      <c r="A174" s="72" t="s">
        <v>223</v>
      </c>
      <c r="B174" s="90" t="s">
        <v>225</v>
      </c>
      <c r="C174" s="46"/>
      <c r="D174" s="56"/>
      <c r="E174" s="57"/>
    </row>
    <row r="175" customFormat="false" ht="78.75" hidden="true" customHeight="false" outlineLevel="0" collapsed="false">
      <c r="A175" s="72" t="s">
        <v>223</v>
      </c>
      <c r="B175" s="90" t="s">
        <v>226</v>
      </c>
      <c r="C175" s="46"/>
      <c r="D175" s="56"/>
      <c r="E175" s="57"/>
    </row>
    <row r="176" customFormat="false" ht="63" hidden="true" customHeight="false" outlineLevel="0" collapsed="false">
      <c r="A176" s="72" t="s">
        <v>223</v>
      </c>
      <c r="B176" s="90" t="s">
        <v>227</v>
      </c>
      <c r="C176" s="46"/>
      <c r="D176" s="56"/>
      <c r="E176" s="57"/>
    </row>
    <row r="177" customFormat="false" ht="51.75" hidden="false" customHeight="true" outlineLevel="0" collapsed="false">
      <c r="A177" s="88" t="s">
        <v>228</v>
      </c>
      <c r="B177" s="89" t="s">
        <v>229</v>
      </c>
      <c r="C177" s="69" t="n">
        <v>693.4</v>
      </c>
      <c r="D177" s="69" t="n">
        <v>694.3</v>
      </c>
      <c r="E177" s="35" t="n">
        <v>695.1</v>
      </c>
    </row>
    <row r="178" customFormat="false" ht="67.5" hidden="false" customHeight="true" outlineLevel="0" collapsed="false">
      <c r="A178" s="88" t="s">
        <v>230</v>
      </c>
      <c r="B178" s="89" t="s">
        <v>231</v>
      </c>
      <c r="C178" s="69" t="n">
        <v>495.9</v>
      </c>
      <c r="D178" s="69" t="n">
        <v>496.6</v>
      </c>
      <c r="E178" s="35" t="n">
        <v>497.2</v>
      </c>
    </row>
    <row r="179" customFormat="false" ht="60" hidden="false" customHeight="true" outlineLevel="0" collapsed="false">
      <c r="A179" s="88" t="s">
        <v>232</v>
      </c>
      <c r="B179" s="89" t="s">
        <v>233</v>
      </c>
      <c r="C179" s="69" t="n">
        <v>470</v>
      </c>
      <c r="D179" s="69" t="n">
        <v>470.7</v>
      </c>
      <c r="E179" s="35" t="n">
        <v>471.5</v>
      </c>
    </row>
    <row r="180" customFormat="false" ht="42" hidden="false" customHeight="true" outlineLevel="0" collapsed="false">
      <c r="A180" s="88" t="s">
        <v>234</v>
      </c>
      <c r="B180" s="89" t="s">
        <v>235</v>
      </c>
      <c r="C180" s="69" t="n">
        <v>14.4</v>
      </c>
      <c r="D180" s="69" t="n">
        <v>14.4</v>
      </c>
      <c r="E180" s="35" t="n">
        <v>14.4</v>
      </c>
    </row>
    <row r="181" customFormat="false" ht="77.45" hidden="false" customHeight="true" outlineLevel="0" collapsed="false">
      <c r="A181" s="88" t="s">
        <v>236</v>
      </c>
      <c r="B181" s="89" t="s">
        <v>237</v>
      </c>
      <c r="C181" s="69" t="n">
        <v>14772.3</v>
      </c>
      <c r="D181" s="69" t="n">
        <v>15367.9</v>
      </c>
      <c r="E181" s="35" t="n">
        <v>15947.7</v>
      </c>
    </row>
    <row r="182" customFormat="false" ht="110.25" hidden="true" customHeight="false" outlineLevel="0" collapsed="false">
      <c r="A182" s="72" t="s">
        <v>223</v>
      </c>
      <c r="B182" s="73" t="s">
        <v>238</v>
      </c>
      <c r="C182" s="46" t="n">
        <f aca="false">542.4-542.4</f>
        <v>0</v>
      </c>
      <c r="D182" s="56"/>
      <c r="E182" s="57"/>
    </row>
    <row r="183" customFormat="false" ht="157.5" hidden="false" customHeight="true" outlineLevel="0" collapsed="false">
      <c r="A183" s="88" t="s">
        <v>239</v>
      </c>
      <c r="B183" s="89" t="s">
        <v>240</v>
      </c>
      <c r="C183" s="69" t="n">
        <v>252645</v>
      </c>
      <c r="D183" s="69" t="n">
        <v>260145</v>
      </c>
      <c r="E183" s="35" t="n">
        <v>269457.8</v>
      </c>
      <c r="G183" s="15"/>
    </row>
    <row r="184" customFormat="false" ht="134.25" hidden="false" customHeight="true" outlineLevel="0" collapsed="false">
      <c r="A184" s="88" t="s">
        <v>241</v>
      </c>
      <c r="B184" s="89" t="s">
        <v>242</v>
      </c>
      <c r="C184" s="69" t="n">
        <v>177695.4</v>
      </c>
      <c r="D184" s="69" t="n">
        <v>191126.3</v>
      </c>
      <c r="E184" s="35" t="n">
        <v>198314.4</v>
      </c>
    </row>
    <row r="185" customFormat="false" ht="39.75" hidden="true" customHeight="true" outlineLevel="0" collapsed="false">
      <c r="A185" s="70" t="s">
        <v>243</v>
      </c>
      <c r="B185" s="71" t="s">
        <v>244</v>
      </c>
      <c r="C185" s="46"/>
      <c r="D185" s="56"/>
      <c r="E185" s="57"/>
    </row>
    <row r="186" customFormat="false" ht="31.5" hidden="true" customHeight="false" outlineLevel="0" collapsed="false">
      <c r="A186" s="72" t="s">
        <v>223</v>
      </c>
      <c r="B186" s="73" t="s">
        <v>245</v>
      </c>
      <c r="C186" s="46"/>
      <c r="D186" s="56"/>
      <c r="E186" s="57"/>
    </row>
    <row r="187" customFormat="false" ht="47.25" hidden="true" customHeight="false" outlineLevel="0" collapsed="false">
      <c r="A187" s="72" t="s">
        <v>223</v>
      </c>
      <c r="B187" s="73" t="s">
        <v>246</v>
      </c>
      <c r="C187" s="46"/>
      <c r="D187" s="56"/>
      <c r="E187" s="57"/>
    </row>
    <row r="188" customFormat="false" ht="63" hidden="true" customHeight="false" outlineLevel="0" collapsed="false">
      <c r="A188" s="72" t="s">
        <v>247</v>
      </c>
      <c r="B188" s="90" t="s">
        <v>248</v>
      </c>
      <c r="C188" s="46"/>
      <c r="D188" s="56"/>
      <c r="E188" s="57"/>
    </row>
    <row r="189" customFormat="false" ht="141" hidden="false" customHeight="true" outlineLevel="0" collapsed="false">
      <c r="A189" s="88" t="s">
        <v>249</v>
      </c>
      <c r="B189" s="89" t="s">
        <v>250</v>
      </c>
      <c r="C189" s="69" t="n">
        <v>0.4</v>
      </c>
      <c r="D189" s="69" t="n">
        <v>0.4</v>
      </c>
      <c r="E189" s="35" t="n">
        <v>0.6</v>
      </c>
    </row>
    <row r="190" customFormat="false" ht="47.25" hidden="true" customHeight="false" outlineLevel="0" collapsed="false">
      <c r="A190" s="72" t="s">
        <v>247</v>
      </c>
      <c r="B190" s="90" t="s">
        <v>251</v>
      </c>
      <c r="C190" s="46"/>
      <c r="D190" s="56"/>
      <c r="E190" s="57"/>
    </row>
    <row r="191" customFormat="false" ht="81.75" hidden="true" customHeight="true" outlineLevel="0" collapsed="false">
      <c r="A191" s="70" t="s">
        <v>252</v>
      </c>
      <c r="B191" s="71" t="s">
        <v>253</v>
      </c>
      <c r="C191" s="46"/>
      <c r="D191" s="56"/>
      <c r="E191" s="57"/>
    </row>
    <row r="192" customFormat="false" ht="57" hidden="false" customHeight="true" outlineLevel="0" collapsed="false">
      <c r="A192" s="88" t="s">
        <v>254</v>
      </c>
      <c r="B192" s="89" t="s">
        <v>255</v>
      </c>
      <c r="C192" s="69" t="n">
        <v>13.6</v>
      </c>
      <c r="D192" s="69" t="n">
        <v>13.6</v>
      </c>
      <c r="E192" s="35" t="n">
        <v>13.6</v>
      </c>
    </row>
    <row r="193" customFormat="false" ht="141.75" hidden="false" customHeight="false" outlineLevel="0" collapsed="false">
      <c r="A193" s="88" t="s">
        <v>256</v>
      </c>
      <c r="B193" s="89" t="s">
        <v>257</v>
      </c>
      <c r="C193" s="69" t="n">
        <v>133.2</v>
      </c>
      <c r="D193" s="69" t="n">
        <v>96.8</v>
      </c>
      <c r="E193" s="35" t="n">
        <v>96.9</v>
      </c>
    </row>
    <row r="194" customFormat="false" ht="120" hidden="false" customHeight="true" outlineLevel="0" collapsed="false">
      <c r="A194" s="88" t="s">
        <v>258</v>
      </c>
      <c r="B194" s="89" t="s">
        <v>259</v>
      </c>
      <c r="C194" s="69" t="n">
        <v>601.8</v>
      </c>
      <c r="D194" s="69" t="n">
        <v>371.1</v>
      </c>
      <c r="E194" s="35" t="n">
        <v>601.7</v>
      </c>
      <c r="I194" s="15"/>
    </row>
    <row r="195" customFormat="false" ht="110.25" hidden="false" customHeight="false" outlineLevel="0" collapsed="false">
      <c r="A195" s="88" t="s">
        <v>260</v>
      </c>
      <c r="B195" s="89" t="s">
        <v>261</v>
      </c>
      <c r="C195" s="69" t="n">
        <v>674.4</v>
      </c>
      <c r="D195" s="69" t="n">
        <v>566</v>
      </c>
      <c r="E195" s="35" t="n">
        <v>602.3</v>
      </c>
    </row>
    <row r="196" customFormat="false" ht="94.5" hidden="true" customHeight="false" outlineLevel="0" collapsed="false">
      <c r="A196" s="70" t="s">
        <v>262</v>
      </c>
      <c r="B196" s="71" t="s">
        <v>263</v>
      </c>
      <c r="C196" s="46" t="n">
        <f aca="false">201.3-201.3</f>
        <v>0</v>
      </c>
      <c r="D196" s="56" t="n">
        <f aca="false">201.3-201.3</f>
        <v>0</v>
      </c>
      <c r="E196" s="57" t="n">
        <f aca="false">201.3-201.3</f>
        <v>0</v>
      </c>
    </row>
    <row r="197" customFormat="false" ht="78.75" hidden="false" customHeight="false" outlineLevel="0" collapsed="false">
      <c r="A197" s="88" t="s">
        <v>264</v>
      </c>
      <c r="B197" s="89" t="s">
        <v>265</v>
      </c>
      <c r="C197" s="69" t="n">
        <v>798.4</v>
      </c>
      <c r="D197" s="69" t="n">
        <v>518.9</v>
      </c>
      <c r="E197" s="35" t="n">
        <v>359.3</v>
      </c>
    </row>
    <row r="198" customFormat="false" ht="78.75" hidden="true" customHeight="false" outlineLevel="0" collapsed="false">
      <c r="A198" s="72" t="s">
        <v>247</v>
      </c>
      <c r="B198" s="73" t="s">
        <v>266</v>
      </c>
      <c r="C198" s="46"/>
      <c r="D198" s="56"/>
      <c r="E198" s="57"/>
    </row>
    <row r="199" customFormat="false" ht="78.75" hidden="true" customHeight="false" outlineLevel="0" collapsed="false">
      <c r="A199" s="72" t="s">
        <v>247</v>
      </c>
      <c r="B199" s="73" t="s">
        <v>267</v>
      </c>
      <c r="C199" s="46"/>
      <c r="D199" s="56"/>
      <c r="E199" s="57"/>
    </row>
    <row r="200" customFormat="false" ht="63" hidden="true" customHeight="false" outlineLevel="0" collapsed="false">
      <c r="A200" s="91" t="s">
        <v>268</v>
      </c>
      <c r="B200" s="90" t="s">
        <v>269</v>
      </c>
      <c r="C200" s="46" t="n">
        <f aca="false">C201</f>
        <v>0</v>
      </c>
      <c r="D200" s="56"/>
      <c r="E200" s="57"/>
    </row>
    <row r="201" customFormat="false" ht="63" hidden="true" customHeight="false" outlineLevel="0" collapsed="false">
      <c r="A201" s="91" t="s">
        <v>270</v>
      </c>
      <c r="B201" s="90" t="s">
        <v>271</v>
      </c>
      <c r="C201" s="46" t="n">
        <f aca="false">6287.8-6287.8</f>
        <v>0</v>
      </c>
      <c r="D201" s="56"/>
      <c r="E201" s="57"/>
    </row>
    <row r="202" customFormat="false" ht="63" hidden="true" customHeight="false" outlineLevel="0" collapsed="false">
      <c r="A202" s="91" t="s">
        <v>270</v>
      </c>
      <c r="B202" s="90" t="s">
        <v>272</v>
      </c>
      <c r="C202" s="46"/>
      <c r="D202" s="56"/>
      <c r="E202" s="57"/>
    </row>
    <row r="203" customFormat="false" ht="63" hidden="true" customHeight="false" outlineLevel="0" collapsed="false">
      <c r="A203" s="70" t="s">
        <v>270</v>
      </c>
      <c r="B203" s="71" t="s">
        <v>273</v>
      </c>
      <c r="C203" s="62" t="n">
        <f aca="false">23274.6-23274.6</f>
        <v>0</v>
      </c>
      <c r="D203" s="56"/>
      <c r="E203" s="57"/>
    </row>
    <row r="204" customFormat="false" ht="47.25" hidden="false" customHeight="false" outlineLevel="0" collapsed="false">
      <c r="A204" s="31" t="s">
        <v>274</v>
      </c>
      <c r="B204" s="49" t="s">
        <v>275</v>
      </c>
      <c r="C204" s="33" t="n">
        <f aca="false">C206</f>
        <v>6755</v>
      </c>
      <c r="D204" s="33" t="n">
        <f aca="false">D206</f>
        <v>7224.2</v>
      </c>
      <c r="E204" s="42" t="n">
        <f aca="false">E206</f>
        <v>7458.7</v>
      </c>
      <c r="F204" s="43"/>
      <c r="G204" s="43"/>
      <c r="H204" s="43"/>
    </row>
    <row r="205" customFormat="false" ht="15.75" hidden="true" customHeight="false" outlineLevel="0" collapsed="false">
      <c r="A205" s="91"/>
      <c r="B205" s="85" t="s">
        <v>34</v>
      </c>
      <c r="C205" s="46"/>
      <c r="D205" s="56"/>
      <c r="E205" s="57"/>
    </row>
    <row r="206" customFormat="false" ht="78.75" hidden="true" customHeight="false" outlineLevel="0" collapsed="false">
      <c r="A206" s="70" t="s">
        <v>276</v>
      </c>
      <c r="B206" s="71" t="s">
        <v>277</v>
      </c>
      <c r="C206" s="69" t="n">
        <v>6755</v>
      </c>
      <c r="D206" s="69" t="n">
        <v>7224.2</v>
      </c>
      <c r="E206" s="35" t="n">
        <v>7458.7</v>
      </c>
    </row>
    <row r="207" customFormat="false" ht="15.75" hidden="true" customHeight="false" outlineLevel="0" collapsed="false">
      <c r="A207" s="31"/>
      <c r="B207" s="49"/>
      <c r="C207" s="62"/>
      <c r="D207" s="56"/>
      <c r="E207" s="57"/>
    </row>
    <row r="208" customFormat="false" ht="15.75" hidden="true" customHeight="false" outlineLevel="0" collapsed="false">
      <c r="A208" s="92"/>
      <c r="B208" s="93" t="s">
        <v>34</v>
      </c>
      <c r="C208" s="46"/>
      <c r="D208" s="56"/>
      <c r="E208" s="57"/>
    </row>
    <row r="209" customFormat="false" ht="15.75" hidden="true" customHeight="false" outlineLevel="0" collapsed="false">
      <c r="A209" s="92" t="s">
        <v>278</v>
      </c>
      <c r="B209" s="93" t="s">
        <v>279</v>
      </c>
      <c r="C209" s="46"/>
      <c r="D209" s="56"/>
      <c r="E209" s="57"/>
    </row>
    <row r="210" customFormat="false" ht="15.75" hidden="true" customHeight="false" outlineLevel="0" collapsed="false">
      <c r="A210" s="92" t="s">
        <v>278</v>
      </c>
      <c r="B210" s="93" t="s">
        <v>81</v>
      </c>
      <c r="C210" s="46"/>
      <c r="D210" s="56"/>
      <c r="E210" s="57"/>
    </row>
    <row r="211" customFormat="false" ht="15.75" hidden="true" customHeight="false" outlineLevel="0" collapsed="false">
      <c r="A211" s="92" t="s">
        <v>280</v>
      </c>
      <c r="B211" s="45" t="s">
        <v>281</v>
      </c>
      <c r="C211" s="46" t="n">
        <f aca="false">C212+C213</f>
        <v>0</v>
      </c>
      <c r="D211" s="56"/>
      <c r="E211" s="57"/>
    </row>
    <row r="212" customFormat="false" ht="78.75" hidden="true" customHeight="false" outlineLevel="0" collapsed="false">
      <c r="A212" s="92" t="s">
        <v>280</v>
      </c>
      <c r="B212" s="45" t="s">
        <v>266</v>
      </c>
      <c r="C212" s="46"/>
      <c r="D212" s="56"/>
      <c r="E212" s="57"/>
    </row>
    <row r="213" customFormat="false" ht="78.75" hidden="true" customHeight="false" outlineLevel="0" collapsed="false">
      <c r="A213" s="92" t="s">
        <v>280</v>
      </c>
      <c r="B213" s="45" t="s">
        <v>282</v>
      </c>
      <c r="C213" s="46"/>
      <c r="D213" s="56"/>
      <c r="E213" s="57"/>
    </row>
    <row r="214" customFormat="false" ht="31.5" hidden="true" customHeight="false" outlineLevel="0" collapsed="false">
      <c r="A214" s="92" t="s">
        <v>283</v>
      </c>
      <c r="B214" s="49" t="s">
        <v>284</v>
      </c>
      <c r="C214" s="62" t="n">
        <f aca="false">C215</f>
        <v>0</v>
      </c>
      <c r="D214" s="56"/>
      <c r="E214" s="57"/>
    </row>
    <row r="215" customFormat="false" ht="31.5" hidden="true" customHeight="false" outlineLevel="0" collapsed="false">
      <c r="A215" s="92" t="s">
        <v>285</v>
      </c>
      <c r="B215" s="49" t="s">
        <v>286</v>
      </c>
      <c r="C215" s="62"/>
      <c r="D215" s="56"/>
      <c r="E215" s="57"/>
    </row>
    <row r="216" customFormat="false" ht="31.5" hidden="true" customHeight="false" outlineLevel="0" collapsed="false">
      <c r="A216" s="92" t="s">
        <v>287</v>
      </c>
      <c r="B216" s="49" t="s">
        <v>288</v>
      </c>
      <c r="C216" s="56" t="n">
        <f aca="false">C217</f>
        <v>0</v>
      </c>
      <c r="D216" s="56"/>
      <c r="E216" s="57"/>
    </row>
    <row r="217" customFormat="false" ht="78.75" hidden="true" customHeight="false" outlineLevel="0" collapsed="false">
      <c r="A217" s="92" t="s">
        <v>289</v>
      </c>
      <c r="B217" s="49" t="s">
        <v>290</v>
      </c>
      <c r="C217" s="56"/>
      <c r="D217" s="56"/>
      <c r="E217" s="57"/>
    </row>
    <row r="218" customFormat="false" ht="63" hidden="true" customHeight="false" outlineLevel="0" collapsed="false">
      <c r="A218" s="92" t="s">
        <v>291</v>
      </c>
      <c r="B218" s="49" t="s">
        <v>292</v>
      </c>
      <c r="C218" s="56"/>
      <c r="D218" s="56"/>
      <c r="E218" s="57"/>
    </row>
    <row r="219" customFormat="false" ht="78.75" hidden="true" customHeight="false" outlineLevel="0" collapsed="false">
      <c r="A219" s="92" t="s">
        <v>293</v>
      </c>
      <c r="B219" s="49" t="s">
        <v>294</v>
      </c>
      <c r="C219" s="56"/>
      <c r="D219" s="56"/>
      <c r="E219" s="57"/>
    </row>
    <row r="220" customFormat="false" ht="47.25" hidden="true" customHeight="false" outlineLevel="0" collapsed="false">
      <c r="A220" s="92" t="s">
        <v>293</v>
      </c>
      <c r="B220" s="49" t="s">
        <v>295</v>
      </c>
      <c r="C220" s="56"/>
      <c r="D220" s="56"/>
      <c r="E220" s="57"/>
    </row>
    <row r="221" customFormat="false" ht="63" hidden="true" customHeight="false" outlineLevel="0" collapsed="false">
      <c r="A221" s="31" t="s">
        <v>296</v>
      </c>
      <c r="B221" s="49" t="s">
        <v>196</v>
      </c>
      <c r="C221" s="62"/>
      <c r="D221" s="56"/>
      <c r="E221" s="57"/>
    </row>
    <row r="222" customFormat="false" ht="132.75" hidden="true" customHeight="true" outlineLevel="0" collapsed="false">
      <c r="A222" s="51" t="s">
        <v>297</v>
      </c>
      <c r="B222" s="39" t="s">
        <v>298</v>
      </c>
      <c r="C222" s="62"/>
      <c r="D222" s="56"/>
      <c r="E222" s="57"/>
      <c r="H222" s="94"/>
    </row>
    <row r="223" customFormat="false" ht="50.25" hidden="true" customHeight="true" outlineLevel="0" collapsed="false">
      <c r="A223" s="51" t="s">
        <v>299</v>
      </c>
      <c r="B223" s="49" t="s">
        <v>300</v>
      </c>
      <c r="C223" s="62"/>
      <c r="D223" s="56"/>
      <c r="E223" s="57"/>
      <c r="H223" s="94"/>
    </row>
    <row r="224" customFormat="false" ht="15.75" hidden="true" customHeight="false" outlineLevel="0" collapsed="false">
      <c r="A224" s="95" t="s">
        <v>301</v>
      </c>
      <c r="B224" s="96" t="s">
        <v>302</v>
      </c>
      <c r="C224" s="97" t="n">
        <f aca="false">C225+C234+C239</f>
        <v>0</v>
      </c>
      <c r="D224" s="97" t="n">
        <f aca="false">D225+D239</f>
        <v>0</v>
      </c>
      <c r="E224" s="98" t="n">
        <f aca="false">E225+E239</f>
        <v>0</v>
      </c>
      <c r="F224" s="99"/>
    </row>
    <row r="225" customFormat="false" ht="47.25" hidden="true" customHeight="false" outlineLevel="0" collapsed="false">
      <c r="A225" s="92" t="s">
        <v>303</v>
      </c>
      <c r="B225" s="49" t="s">
        <v>304</v>
      </c>
      <c r="C225" s="62" t="n">
        <f aca="false">C227+C229+C231+C230</f>
        <v>0</v>
      </c>
      <c r="D225" s="62" t="n">
        <f aca="false">D227+D229+D231+D230</f>
        <v>0</v>
      </c>
      <c r="E225" s="63" t="n">
        <f aca="false">E227+E229+E231+E230</f>
        <v>0</v>
      </c>
    </row>
    <row r="226" customFormat="false" ht="15.75" hidden="true" customHeight="false" outlineLevel="0" collapsed="false">
      <c r="A226" s="92"/>
      <c r="B226" s="49" t="s">
        <v>34</v>
      </c>
      <c r="C226" s="56"/>
      <c r="D226" s="56"/>
      <c r="E226" s="57"/>
    </row>
    <row r="227" customFormat="false" ht="47.25" hidden="true" customHeight="false" outlineLevel="0" collapsed="false">
      <c r="A227" s="92" t="s">
        <v>305</v>
      </c>
      <c r="B227" s="49" t="s">
        <v>306</v>
      </c>
      <c r="C227" s="62"/>
      <c r="D227" s="56"/>
      <c r="E227" s="57"/>
      <c r="F227" s="94"/>
    </row>
    <row r="228" customFormat="false" ht="15.75" hidden="true" customHeight="false" outlineLevel="0" collapsed="false">
      <c r="B228" s="49"/>
      <c r="C228" s="62"/>
      <c r="D228" s="56"/>
      <c r="E228" s="57"/>
      <c r="F228" s="94"/>
    </row>
    <row r="229" customFormat="false" ht="62.25" hidden="true" customHeight="true" outlineLevel="0" collapsed="false">
      <c r="A229" s="92" t="s">
        <v>305</v>
      </c>
      <c r="B229" s="49" t="s">
        <v>307</v>
      </c>
      <c r="C229" s="62"/>
      <c r="D229" s="62"/>
      <c r="E229" s="57"/>
    </row>
    <row r="230" customFormat="false" ht="71.25" hidden="true" customHeight="true" outlineLevel="0" collapsed="false">
      <c r="A230" s="92" t="s">
        <v>308</v>
      </c>
      <c r="B230" s="49" t="s">
        <v>309</v>
      </c>
      <c r="C230" s="62"/>
      <c r="D230" s="56"/>
      <c r="E230" s="57"/>
    </row>
    <row r="231" customFormat="false" ht="62.25" hidden="true" customHeight="true" outlineLevel="0" collapsed="false">
      <c r="A231" s="92" t="s">
        <v>308</v>
      </c>
      <c r="B231" s="49" t="s">
        <v>310</v>
      </c>
      <c r="C231" s="62"/>
      <c r="D231" s="56"/>
      <c r="E231" s="57"/>
    </row>
    <row r="232" customFormat="false" ht="62.25" hidden="true" customHeight="true" outlineLevel="0" collapsed="false">
      <c r="A232" s="92" t="s">
        <v>311</v>
      </c>
      <c r="B232" s="49" t="s">
        <v>312</v>
      </c>
      <c r="C232" s="62"/>
      <c r="D232" s="56"/>
      <c r="E232" s="57"/>
    </row>
    <row r="233" customFormat="false" ht="62.25" hidden="true" customHeight="true" outlineLevel="0" collapsed="false">
      <c r="A233" s="92" t="s">
        <v>313</v>
      </c>
      <c r="B233" s="49" t="s">
        <v>314</v>
      </c>
      <c r="C233" s="62"/>
      <c r="D233" s="56"/>
      <c r="E233" s="57"/>
    </row>
    <row r="234" customFormat="false" ht="62.25" hidden="true" customHeight="true" outlineLevel="0" collapsed="false">
      <c r="A234" s="92" t="s">
        <v>315</v>
      </c>
      <c r="B234" s="49" t="s">
        <v>316</v>
      </c>
      <c r="C234" s="62"/>
      <c r="D234" s="56"/>
      <c r="E234" s="57"/>
    </row>
    <row r="235" customFormat="false" ht="62.25" hidden="true" customHeight="true" outlineLevel="0" collapsed="false">
      <c r="A235" s="92" t="s">
        <v>317</v>
      </c>
      <c r="B235" s="49" t="s">
        <v>318</v>
      </c>
      <c r="C235" s="62"/>
      <c r="D235" s="56"/>
      <c r="E235" s="57"/>
    </row>
    <row r="236" customFormat="false" ht="62.25" hidden="true" customHeight="true" outlineLevel="0" collapsed="false">
      <c r="A236" s="92" t="s">
        <v>319</v>
      </c>
      <c r="B236" s="49" t="s">
        <v>320</v>
      </c>
      <c r="C236" s="62"/>
      <c r="D236" s="56"/>
      <c r="E236" s="57"/>
    </row>
    <row r="237" customFormat="false" ht="62.25" hidden="true" customHeight="true" outlineLevel="0" collapsed="false">
      <c r="A237" s="92" t="s">
        <v>321</v>
      </c>
      <c r="B237" s="49" t="s">
        <v>322</v>
      </c>
      <c r="C237" s="62" t="n">
        <f aca="false">C238</f>
        <v>0</v>
      </c>
      <c r="D237" s="56"/>
      <c r="E237" s="57"/>
    </row>
    <row r="238" customFormat="false" ht="62.25" hidden="true" customHeight="true" outlineLevel="0" collapsed="false">
      <c r="A238" s="92" t="s">
        <v>323</v>
      </c>
      <c r="B238" s="49" t="s">
        <v>324</v>
      </c>
      <c r="C238" s="62"/>
      <c r="D238" s="56"/>
      <c r="E238" s="57"/>
    </row>
    <row r="239" customFormat="false" ht="31.5" hidden="true" customHeight="false" outlineLevel="0" collapsed="false">
      <c r="A239" s="92" t="s">
        <v>325</v>
      </c>
      <c r="B239" s="49" t="s">
        <v>326</v>
      </c>
      <c r="C239" s="62" t="n">
        <f aca="false">C241+C243+C244+C245</f>
        <v>0</v>
      </c>
      <c r="D239" s="56"/>
      <c r="E239" s="57"/>
      <c r="F239" s="94"/>
    </row>
    <row r="240" customFormat="false" ht="78.75" hidden="true" customHeight="false" outlineLevel="0" collapsed="false">
      <c r="A240" s="92" t="s">
        <v>327</v>
      </c>
      <c r="B240" s="49" t="s">
        <v>328</v>
      </c>
      <c r="C240" s="56"/>
      <c r="D240" s="56"/>
      <c r="E240" s="57"/>
    </row>
    <row r="241" customFormat="false" ht="47.25" hidden="true" customHeight="false" outlineLevel="0" collapsed="false">
      <c r="A241" s="92" t="s">
        <v>329</v>
      </c>
      <c r="B241" s="49" t="s">
        <v>330</v>
      </c>
      <c r="C241" s="62" t="n">
        <f aca="false">C242</f>
        <v>0</v>
      </c>
      <c r="D241" s="56"/>
      <c r="E241" s="57"/>
    </row>
    <row r="242" customFormat="false" ht="47.25" hidden="true" customHeight="false" outlineLevel="0" collapsed="false">
      <c r="A242" s="92" t="s">
        <v>331</v>
      </c>
      <c r="B242" s="49" t="s">
        <v>332</v>
      </c>
      <c r="C242" s="62"/>
      <c r="D242" s="56"/>
      <c r="E242" s="57"/>
    </row>
    <row r="243" customFormat="false" ht="47.25" hidden="true" customHeight="false" outlineLevel="0" collapsed="false">
      <c r="A243" s="92" t="s">
        <v>329</v>
      </c>
      <c r="B243" s="49" t="s">
        <v>333</v>
      </c>
      <c r="C243" s="62"/>
      <c r="D243" s="56"/>
      <c r="E243" s="57"/>
    </row>
    <row r="244" customFormat="false" ht="82.5" hidden="true" customHeight="true" outlineLevel="0" collapsed="false">
      <c r="A244" s="92" t="s">
        <v>329</v>
      </c>
      <c r="B244" s="49" t="s">
        <v>334</v>
      </c>
      <c r="C244" s="62"/>
      <c r="D244" s="56"/>
      <c r="E244" s="57"/>
    </row>
    <row r="245" customFormat="false" ht="78" hidden="true" customHeight="true" outlineLevel="0" collapsed="false">
      <c r="A245" s="51" t="s">
        <v>335</v>
      </c>
      <c r="B245" s="100" t="s">
        <v>336</v>
      </c>
      <c r="C245" s="62"/>
      <c r="D245" s="56"/>
      <c r="E245" s="57"/>
    </row>
    <row r="246" customFormat="false" ht="47.25" hidden="true" customHeight="true" outlineLevel="0" collapsed="false">
      <c r="A246" s="101" t="s">
        <v>331</v>
      </c>
      <c r="B246" s="102" t="s">
        <v>332</v>
      </c>
      <c r="C246" s="103"/>
      <c r="D246" s="104"/>
      <c r="E246" s="105"/>
    </row>
    <row r="247" customFormat="false" ht="68.25" hidden="true" customHeight="true" outlineLevel="0" collapsed="false">
      <c r="A247" s="92" t="s">
        <v>329</v>
      </c>
      <c r="B247" s="39" t="s">
        <v>337</v>
      </c>
      <c r="C247" s="34"/>
      <c r="D247" s="69"/>
      <c r="E247" s="35"/>
    </row>
    <row r="248" customFormat="false" ht="35.25" hidden="true" customHeight="true" outlineLevel="0" collapsed="false">
      <c r="A248" s="92" t="s">
        <v>338</v>
      </c>
      <c r="B248" s="49" t="s">
        <v>339</v>
      </c>
      <c r="C248" s="34"/>
      <c r="D248" s="69"/>
      <c r="E248" s="35"/>
    </row>
    <row r="249" customFormat="false" ht="31.5" hidden="true" customHeight="false" outlineLevel="0" collapsed="false">
      <c r="A249" s="92" t="s">
        <v>340</v>
      </c>
      <c r="B249" s="49" t="s">
        <v>341</v>
      </c>
      <c r="C249" s="34"/>
      <c r="D249" s="34"/>
      <c r="E249" s="35"/>
    </row>
    <row r="250" customFormat="false" ht="15.75" hidden="true" customHeight="false" outlineLevel="0" collapsed="false">
      <c r="A250" s="104"/>
      <c r="B250" s="106"/>
      <c r="C250" s="107"/>
      <c r="D250" s="69"/>
      <c r="E250" s="35"/>
      <c r="L250" s="1" t="s">
        <v>342</v>
      </c>
    </row>
    <row r="251" customFormat="false" ht="15.75" hidden="true" customHeight="false" outlineLevel="0" collapsed="false">
      <c r="A251" s="69"/>
      <c r="B251" s="108"/>
      <c r="C251" s="109"/>
      <c r="D251" s="69"/>
      <c r="E251" s="35"/>
    </row>
    <row r="252" customFormat="false" ht="15.75" hidden="true" customHeight="false" outlineLevel="0" collapsed="false">
      <c r="A252" s="69"/>
      <c r="B252" s="108"/>
      <c r="C252" s="109"/>
      <c r="D252" s="69"/>
      <c r="E252" s="35"/>
    </row>
    <row r="253" customFormat="false" ht="15.75" hidden="true" customHeight="false" outlineLevel="0" collapsed="false">
      <c r="A253" s="69"/>
      <c r="B253" s="108"/>
      <c r="C253" s="109"/>
      <c r="D253" s="69"/>
      <c r="E253" s="35"/>
    </row>
    <row r="254" customFormat="false" ht="15.75" hidden="true" customHeight="false" outlineLevel="0" collapsed="false">
      <c r="A254" s="69"/>
      <c r="B254" s="108"/>
      <c r="C254" s="109"/>
      <c r="D254" s="69"/>
      <c r="E254" s="35"/>
    </row>
    <row r="255" customFormat="false" ht="15.75" hidden="true" customHeight="false" outlineLevel="0" collapsed="false">
      <c r="A255" s="69"/>
      <c r="B255" s="108"/>
      <c r="C255" s="109"/>
      <c r="D255" s="69"/>
      <c r="E255" s="35"/>
    </row>
    <row r="256" customFormat="false" ht="15.75" hidden="true" customHeight="false" outlineLevel="0" collapsed="false">
      <c r="A256" s="92"/>
      <c r="B256" s="108"/>
      <c r="C256" s="109"/>
      <c r="D256" s="69"/>
      <c r="E256" s="35"/>
    </row>
    <row r="257" customFormat="false" ht="15.75" hidden="false" customHeight="false" outlineLevel="0" collapsed="false">
      <c r="A257" s="69"/>
      <c r="B257" s="108"/>
      <c r="C257" s="109"/>
      <c r="D257" s="69"/>
      <c r="E257" s="35"/>
    </row>
  </sheetData>
  <mergeCells count="9">
    <mergeCell ref="B5:C5"/>
    <mergeCell ref="B6:C6"/>
    <mergeCell ref="B7:C7"/>
    <mergeCell ref="B8:C8"/>
    <mergeCell ref="B9:C9"/>
    <mergeCell ref="B10:C10"/>
    <mergeCell ref="A12:E12"/>
    <mergeCell ref="A13:E13"/>
    <mergeCell ref="A14:E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3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2" manualBreakCount="2">
    <brk id="181" man="true" max="16383" min="0"/>
    <brk id="2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усева Елена Кирилловна</cp:lastModifiedBy>
  <cp:lastPrinted>2018-12-05T10:46:25Z</cp:lastPrinted>
  <dcterms:modified xsi:type="dcterms:W3CDTF">2018-12-21T10:59:31Z</dcterms:modified>
  <cp:revision>0</cp:revision>
  <dc:subject/>
  <dc:title/>
</cp:coreProperties>
</file>